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R$244</definedName>
    <definedName function="false" hidden="false" localSheetId="0" name="_xlnm.Print_Titles" vbProcedure="false">'1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3">
  <si>
    <t xml:space="preserve">Кредити, надані депозитними корпораціями (крім Національного банку України) у розрізі регіонів та секторів економіки</t>
  </si>
  <si>
    <t xml:space="preserve">(залишки коштів на кінець періоду, млн.грн.)</t>
  </si>
  <si>
    <t xml:space="preserve">Регіони</t>
  </si>
  <si>
    <t xml:space="preserve">Сектори резидентів (крім депозитних корпорацій)</t>
  </si>
  <si>
    <t xml:space="preserve">Депозитні корпорації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недержавні пенсійні фонди</t>
  </si>
  <si>
    <t xml:space="preserve">інші фінансові посередники та допоміжні фінансові організації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–#,##0;\–"/>
    <numFmt numFmtId="167" formatCode="&quot;за станом на кінець&quot;[$-FC22]&quot; mmmm yyyy року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3-Loans" xfId="20"/>
    <cellStyle name="Обычный_Депозити за регіонами" xfId="21"/>
    <cellStyle name="Обычный_Кредити за регіонами" xfId="22"/>
  </cellStyles>
  <dxfs count="1"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56" activeCellId="0" sqref="J2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3" width="17.56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2.14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true" hidden="false" outlineLevel="0" max="14" min="14" style="2" width="8.28"/>
    <col collapsed="false" customWidth="true" hidden="false" outlineLevel="0" max="15" min="15" style="2" width="11.13"/>
    <col collapsed="false" customWidth="true" hidden="false" outlineLevel="0" max="16" min="16" style="2" width="12.7"/>
    <col collapsed="false" customWidth="true" hidden="false" outlineLevel="0" max="17" min="17" style="2" width="10.13"/>
    <col collapsed="false" customWidth="true" hidden="false" outlineLevel="0" max="18" min="18" style="2" width="11.56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4" t="s">
        <v>0</v>
      </c>
      <c r="B1" s="5"/>
      <c r="C1" s="6"/>
    </row>
    <row r="2" customFormat="false" ht="12.75" hidden="false" customHeight="false" outlineLevel="0" collapsed="false">
      <c r="A2" s="7" t="n">
        <v>40209</v>
      </c>
      <c r="B2" s="7"/>
      <c r="C2" s="7"/>
    </row>
    <row r="3" s="9" customFormat="true" ht="12.75" hidden="false" customHeight="true" outlineLevel="0" collapsed="false">
      <c r="A3" s="8" t="s">
        <v>1</v>
      </c>
      <c r="C3" s="10"/>
    </row>
    <row r="4" s="9" customFormat="true" ht="12.75" hidden="false" customHeight="true" outlineLevel="0" collapsed="false">
      <c r="A4" s="11" t="s">
        <v>2</v>
      </c>
      <c r="B4" s="11"/>
      <c r="C4" s="11"/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4</v>
      </c>
      <c r="R4" s="14" t="s">
        <v>5</v>
      </c>
    </row>
    <row r="5" s="17" customFormat="true" ht="12.75" hidden="false" customHeight="true" outlineLevel="0" collapsed="false">
      <c r="A5" s="11"/>
      <c r="B5" s="11"/>
      <c r="C5" s="11"/>
      <c r="D5" s="15" t="s">
        <v>6</v>
      </c>
      <c r="E5" s="16" t="s">
        <v>7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3"/>
      <c r="R5" s="14"/>
    </row>
    <row r="6" s="19" customFormat="true" ht="24" hidden="false" customHeight="true" outlineLevel="0" collapsed="false">
      <c r="A6" s="11"/>
      <c r="B6" s="11"/>
      <c r="C6" s="11"/>
      <c r="D6" s="15"/>
      <c r="E6" s="15" t="s">
        <v>8</v>
      </c>
      <c r="F6" s="15"/>
      <c r="G6" s="15"/>
      <c r="H6" s="15" t="s">
        <v>9</v>
      </c>
      <c r="I6" s="15"/>
      <c r="J6" s="15"/>
      <c r="K6" s="15" t="s">
        <v>10</v>
      </c>
      <c r="L6" s="15"/>
      <c r="M6" s="15"/>
      <c r="N6" s="18" t="s">
        <v>11</v>
      </c>
      <c r="O6" s="18"/>
      <c r="P6" s="18"/>
      <c r="Q6" s="13"/>
      <c r="R6" s="14"/>
    </row>
    <row r="7" s="19" customFormat="true" ht="84.75" hidden="false" customHeight="true" outlineLevel="0" collapsed="false">
      <c r="A7" s="11"/>
      <c r="B7" s="11"/>
      <c r="C7" s="11"/>
      <c r="D7" s="15"/>
      <c r="E7" s="15" t="s">
        <v>12</v>
      </c>
      <c r="F7" s="15" t="s">
        <v>13</v>
      </c>
      <c r="G7" s="15" t="s">
        <v>14</v>
      </c>
      <c r="H7" s="15" t="s">
        <v>12</v>
      </c>
      <c r="I7" s="15" t="s">
        <v>15</v>
      </c>
      <c r="J7" s="15" t="s">
        <v>16</v>
      </c>
      <c r="K7" s="15" t="s">
        <v>12</v>
      </c>
      <c r="L7" s="15" t="s">
        <v>17</v>
      </c>
      <c r="M7" s="15" t="s">
        <v>18</v>
      </c>
      <c r="N7" s="15" t="s">
        <v>12</v>
      </c>
      <c r="O7" s="15" t="s">
        <v>19</v>
      </c>
      <c r="P7" s="18" t="s">
        <v>20</v>
      </c>
      <c r="Q7" s="13"/>
      <c r="R7" s="14"/>
    </row>
    <row r="8" s="23" customFormat="true" ht="12" hidden="false" customHeight="false" outlineLevel="0" collapsed="false">
      <c r="A8" s="20" t="n">
        <v>1</v>
      </c>
      <c r="B8" s="20"/>
      <c r="C8" s="20"/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  <c r="O8" s="21" t="n">
        <v>13</v>
      </c>
      <c r="P8" s="21" t="n">
        <v>14</v>
      </c>
      <c r="Q8" s="21" t="n">
        <v>15</v>
      </c>
      <c r="R8" s="22" t="n">
        <v>16</v>
      </c>
    </row>
    <row r="9" s="28" customFormat="true" ht="12.75" hidden="false" customHeight="false" outlineLevel="0" collapsed="false">
      <c r="A9" s="24" t="s">
        <v>21</v>
      </c>
      <c r="B9" s="25"/>
      <c r="C9" s="26"/>
      <c r="D9" s="27" t="n">
        <v>709053.25697544</v>
      </c>
      <c r="E9" s="27" t="n">
        <v>13239.64447478</v>
      </c>
      <c r="F9" s="27" t="n">
        <v>561.08199067</v>
      </c>
      <c r="G9" s="27" t="n">
        <v>12678.56248411</v>
      </c>
      <c r="H9" s="27" t="n">
        <v>5822.48905506</v>
      </c>
      <c r="I9" s="27" t="n">
        <v>4591.62525821</v>
      </c>
      <c r="J9" s="27" t="n">
        <v>1230.86379685</v>
      </c>
      <c r="K9" s="27" t="n">
        <v>453678.34018871</v>
      </c>
      <c r="L9" s="27" t="n">
        <v>41931.09164867</v>
      </c>
      <c r="M9" s="27" t="n">
        <v>411747.24854004</v>
      </c>
      <c r="N9" s="27" t="n">
        <v>236312.78325689</v>
      </c>
      <c r="O9" s="27" t="n">
        <v>236251.34103587</v>
      </c>
      <c r="P9" s="27" t="n">
        <v>61.44222102</v>
      </c>
      <c r="Q9" s="27" t="n">
        <v>18797.12063742</v>
      </c>
      <c r="R9" s="27" t="n">
        <v>17267.19385034</v>
      </c>
    </row>
    <row r="10" s="28" customFormat="true" ht="12.75" hidden="true" customHeight="true" outlineLevel="1" collapsed="false">
      <c r="A10" s="29" t="s">
        <v>12</v>
      </c>
      <c r="B10" s="30" t="s">
        <v>22</v>
      </c>
      <c r="C10" s="31" t="s">
        <v>12</v>
      </c>
      <c r="D10" s="27" t="n">
        <v>346733.90095935</v>
      </c>
      <c r="E10" s="27" t="n">
        <v>10392.97294938</v>
      </c>
      <c r="F10" s="27" t="n">
        <v>466.28149735</v>
      </c>
      <c r="G10" s="27" t="n">
        <v>9926.69145203</v>
      </c>
      <c r="H10" s="27" t="n">
        <v>5822.48905506</v>
      </c>
      <c r="I10" s="27" t="n">
        <v>4591.62525821</v>
      </c>
      <c r="J10" s="27" t="n">
        <v>1230.86379685</v>
      </c>
      <c r="K10" s="27" t="n">
        <v>265138.65530268</v>
      </c>
      <c r="L10" s="27" t="n">
        <v>35140.2072509</v>
      </c>
      <c r="M10" s="27" t="n">
        <v>229998.44805178</v>
      </c>
      <c r="N10" s="27" t="n">
        <v>65379.78365223</v>
      </c>
      <c r="O10" s="27" t="n">
        <v>65358.76981475</v>
      </c>
      <c r="P10" s="27" t="n">
        <v>21.01383748</v>
      </c>
      <c r="Q10" s="27" t="n">
        <v>9050.9855441</v>
      </c>
      <c r="R10" s="27" t="n">
        <v>70.49607919</v>
      </c>
    </row>
    <row r="11" s="28" customFormat="true" ht="12.75" hidden="true" customHeight="true" outlineLevel="1" collapsed="false">
      <c r="A11" s="29"/>
      <c r="B11" s="30"/>
      <c r="C11" s="31" t="s">
        <v>23</v>
      </c>
      <c r="D11" s="27" t="n">
        <v>155683.82708337</v>
      </c>
      <c r="E11" s="27" t="n">
        <v>7393.35397169</v>
      </c>
      <c r="F11" s="27" t="n">
        <v>154.17949625</v>
      </c>
      <c r="G11" s="27" t="n">
        <v>7239.17447544</v>
      </c>
      <c r="H11" s="27" t="n">
        <v>468.9171329</v>
      </c>
      <c r="I11" s="27" t="n">
        <v>1.90523617</v>
      </c>
      <c r="J11" s="27" t="n">
        <v>467.01189673</v>
      </c>
      <c r="K11" s="27" t="n">
        <v>131003.77027019</v>
      </c>
      <c r="L11" s="27" t="n">
        <v>20352.74795352</v>
      </c>
      <c r="M11" s="27" t="n">
        <v>110651.02231667</v>
      </c>
      <c r="N11" s="27" t="n">
        <v>16817.78570859</v>
      </c>
      <c r="O11" s="27" t="n">
        <v>16813.13289636</v>
      </c>
      <c r="P11" s="27" t="n">
        <v>4.65281223</v>
      </c>
      <c r="Q11" s="27" t="n">
        <v>8827.14889592</v>
      </c>
      <c r="R11" s="27" t="n">
        <v>47.82680982</v>
      </c>
    </row>
    <row r="12" s="28" customFormat="true" ht="25.5" hidden="true" customHeight="true" outlineLevel="1" collapsed="false">
      <c r="A12" s="29"/>
      <c r="B12" s="30"/>
      <c r="C12" s="31" t="s">
        <v>24</v>
      </c>
      <c r="D12" s="27" t="n">
        <v>147653.71964319</v>
      </c>
      <c r="E12" s="27" t="n">
        <v>2766.11595761</v>
      </c>
      <c r="F12" s="27" t="n">
        <v>290.44598972</v>
      </c>
      <c r="G12" s="27" t="n">
        <v>2475.66996789</v>
      </c>
      <c r="H12" s="27" t="n">
        <v>5353.23242043</v>
      </c>
      <c r="I12" s="27" t="n">
        <v>4589.72002204</v>
      </c>
      <c r="J12" s="27" t="n">
        <v>763.51239839</v>
      </c>
      <c r="K12" s="27" t="n">
        <v>116993.47177992</v>
      </c>
      <c r="L12" s="27" t="n">
        <v>14769.22689506</v>
      </c>
      <c r="M12" s="27" t="n">
        <v>102224.24488486</v>
      </c>
      <c r="N12" s="27" t="n">
        <v>22540.89948523</v>
      </c>
      <c r="O12" s="27" t="n">
        <v>22532.55927026</v>
      </c>
      <c r="P12" s="27" t="n">
        <v>8.34021497</v>
      </c>
      <c r="Q12" s="27" t="n">
        <v>223.83664818</v>
      </c>
      <c r="R12" s="27" t="n">
        <v>8.92128266</v>
      </c>
    </row>
    <row r="13" s="28" customFormat="true" ht="25.5" hidden="true" customHeight="true" outlineLevel="1" collapsed="false">
      <c r="A13" s="29"/>
      <c r="B13" s="30"/>
      <c r="C13" s="31" t="s">
        <v>25</v>
      </c>
      <c r="D13" s="27" t="n">
        <v>43396.35423279</v>
      </c>
      <c r="E13" s="27" t="n">
        <v>233.50302008</v>
      </c>
      <c r="F13" s="27" t="n">
        <v>21.65601138</v>
      </c>
      <c r="G13" s="27" t="n">
        <v>211.8470087</v>
      </c>
      <c r="H13" s="27" t="n">
        <v>0.33950173</v>
      </c>
      <c r="I13" s="27" t="n">
        <v>0</v>
      </c>
      <c r="J13" s="27" t="n">
        <v>0.33950173</v>
      </c>
      <c r="K13" s="27" t="n">
        <v>17141.41325257</v>
      </c>
      <c r="L13" s="27" t="n">
        <v>18.23240232</v>
      </c>
      <c r="M13" s="27" t="n">
        <v>17123.18085025</v>
      </c>
      <c r="N13" s="27" t="n">
        <v>26021.09845841</v>
      </c>
      <c r="O13" s="27" t="n">
        <v>26013.07764813</v>
      </c>
      <c r="P13" s="27" t="n">
        <v>8.02081028</v>
      </c>
      <c r="Q13" s="27" t="n">
        <v>0</v>
      </c>
      <c r="R13" s="27" t="n">
        <v>13.74798671</v>
      </c>
    </row>
    <row r="14" s="28" customFormat="true" ht="12.75" hidden="true" customHeight="true" outlineLevel="1" collapsed="false">
      <c r="A14" s="29"/>
      <c r="B14" s="30" t="s">
        <v>26</v>
      </c>
      <c r="C14" s="31" t="s">
        <v>12</v>
      </c>
      <c r="D14" s="27" t="n">
        <v>362319.35601609</v>
      </c>
      <c r="E14" s="27" t="n">
        <v>2846.6715254</v>
      </c>
      <c r="F14" s="27" t="n">
        <v>94.80049332</v>
      </c>
      <c r="G14" s="27" t="n">
        <v>2751.87103208</v>
      </c>
      <c r="H14" s="27" t="n">
        <v>0</v>
      </c>
      <c r="I14" s="27" t="n">
        <v>0</v>
      </c>
      <c r="J14" s="27" t="n">
        <v>0</v>
      </c>
      <c r="K14" s="27" t="n">
        <v>188539.68488603</v>
      </c>
      <c r="L14" s="27" t="n">
        <v>6790.88439777</v>
      </c>
      <c r="M14" s="27" t="n">
        <v>181748.80048826</v>
      </c>
      <c r="N14" s="27" t="n">
        <v>170932.99960466</v>
      </c>
      <c r="O14" s="27" t="n">
        <v>170892.57122112</v>
      </c>
      <c r="P14" s="27" t="n">
        <v>40.42838354</v>
      </c>
      <c r="Q14" s="27" t="n">
        <v>9746.13509332</v>
      </c>
      <c r="R14" s="27" t="n">
        <v>17196.69777115</v>
      </c>
    </row>
    <row r="15" s="28" customFormat="true" ht="12.75" hidden="true" customHeight="true" outlineLevel="1" collapsed="false">
      <c r="A15" s="29"/>
      <c r="B15" s="30"/>
      <c r="C15" s="31" t="s">
        <v>23</v>
      </c>
      <c r="D15" s="27" t="n">
        <v>66432.44549601</v>
      </c>
      <c r="E15" s="27" t="n">
        <v>572.5689185</v>
      </c>
      <c r="F15" s="27" t="n">
        <v>93.33487846</v>
      </c>
      <c r="G15" s="27" t="n">
        <v>479.23404004</v>
      </c>
      <c r="H15" s="27" t="n">
        <v>0</v>
      </c>
      <c r="I15" s="27" t="n">
        <v>0</v>
      </c>
      <c r="J15" s="27" t="n">
        <v>0</v>
      </c>
      <c r="K15" s="27" t="n">
        <v>60306.70452082</v>
      </c>
      <c r="L15" s="27" t="n">
        <v>4808.76940416</v>
      </c>
      <c r="M15" s="27" t="n">
        <v>55497.93511666</v>
      </c>
      <c r="N15" s="27" t="n">
        <v>5553.17205669</v>
      </c>
      <c r="O15" s="27" t="n">
        <v>5553.17205669</v>
      </c>
      <c r="P15" s="27" t="n">
        <v>0</v>
      </c>
      <c r="Q15" s="27" t="n">
        <v>8681.79260423</v>
      </c>
      <c r="R15" s="27" t="n">
        <v>13131.44401687</v>
      </c>
    </row>
    <row r="16" s="28" customFormat="true" ht="25.5" hidden="true" customHeight="true" outlineLevel="1" collapsed="false">
      <c r="A16" s="29"/>
      <c r="B16" s="30"/>
      <c r="C16" s="31" t="s">
        <v>24</v>
      </c>
      <c r="D16" s="27" t="n">
        <v>117718.40795043</v>
      </c>
      <c r="E16" s="27" t="n">
        <v>1164.27815262</v>
      </c>
      <c r="F16" s="27" t="n">
        <v>0.30946274</v>
      </c>
      <c r="G16" s="27" t="n">
        <v>1163.96868988</v>
      </c>
      <c r="H16" s="27" t="n">
        <v>0</v>
      </c>
      <c r="I16" s="27" t="n">
        <v>0</v>
      </c>
      <c r="J16" s="27" t="n">
        <v>0</v>
      </c>
      <c r="K16" s="27" t="n">
        <v>89946.78121057</v>
      </c>
      <c r="L16" s="27" t="n">
        <v>1674.81504211</v>
      </c>
      <c r="M16" s="27" t="n">
        <v>88271.96616846</v>
      </c>
      <c r="N16" s="27" t="n">
        <v>26607.34858724</v>
      </c>
      <c r="O16" s="27" t="n">
        <v>26596.87251973</v>
      </c>
      <c r="P16" s="27" t="n">
        <v>10.47606751</v>
      </c>
      <c r="Q16" s="27" t="n">
        <v>637.9114249</v>
      </c>
      <c r="R16" s="27" t="n">
        <v>3129.1055085</v>
      </c>
    </row>
    <row r="17" s="28" customFormat="true" ht="25.5" hidden="true" customHeight="true" outlineLevel="1" collapsed="false">
      <c r="A17" s="29"/>
      <c r="B17" s="30"/>
      <c r="C17" s="31" t="s">
        <v>25</v>
      </c>
      <c r="D17" s="27" t="n">
        <v>178168.50256965</v>
      </c>
      <c r="E17" s="27" t="n">
        <v>1109.82445428</v>
      </c>
      <c r="F17" s="27" t="n">
        <v>1.15615212</v>
      </c>
      <c r="G17" s="27" t="n">
        <v>1108.66830216</v>
      </c>
      <c r="H17" s="27" t="n">
        <v>0</v>
      </c>
      <c r="I17" s="27" t="n">
        <v>0</v>
      </c>
      <c r="J17" s="27" t="n">
        <v>0</v>
      </c>
      <c r="K17" s="27" t="n">
        <v>38286.19915464</v>
      </c>
      <c r="L17" s="27" t="n">
        <v>307.2999515</v>
      </c>
      <c r="M17" s="27" t="n">
        <v>37978.89920314</v>
      </c>
      <c r="N17" s="27" t="n">
        <v>138772.47896073</v>
      </c>
      <c r="O17" s="27" t="n">
        <v>138742.5266447</v>
      </c>
      <c r="P17" s="27" t="n">
        <v>29.95231603</v>
      </c>
      <c r="Q17" s="27" t="n">
        <v>426.43106419</v>
      </c>
      <c r="R17" s="27" t="n">
        <v>936.14824578</v>
      </c>
    </row>
    <row r="18" s="28" customFormat="true" ht="24" hidden="false" customHeight="true" outlineLevel="0" collapsed="false">
      <c r="A18" s="32" t="s">
        <v>27</v>
      </c>
      <c r="B18" s="32"/>
      <c r="C18" s="32"/>
      <c r="D18" s="27" t="n">
        <v>14387.14488113</v>
      </c>
      <c r="E18" s="27" t="n">
        <v>22.65465934</v>
      </c>
      <c r="F18" s="27" t="n">
        <v>0.908656</v>
      </c>
      <c r="G18" s="27" t="n">
        <v>21.74600334</v>
      </c>
      <c r="H18" s="27" t="n">
        <v>0</v>
      </c>
      <c r="I18" s="27" t="n">
        <v>0</v>
      </c>
      <c r="J18" s="27" t="n">
        <v>0</v>
      </c>
      <c r="K18" s="27" t="n">
        <v>5802.41233894</v>
      </c>
      <c r="L18" s="27" t="n">
        <v>91.06482551</v>
      </c>
      <c r="M18" s="27" t="n">
        <v>5711.34751343</v>
      </c>
      <c r="N18" s="27" t="n">
        <v>8562.07788285</v>
      </c>
      <c r="O18" s="27" t="n">
        <v>8562.07788285</v>
      </c>
      <c r="P18" s="27" t="n">
        <v>0</v>
      </c>
      <c r="Q18" s="27" t="n">
        <v>17.46442754</v>
      </c>
      <c r="R18" s="27" t="n">
        <v>6.41150407</v>
      </c>
    </row>
    <row r="19" s="28" customFormat="true" ht="24" hidden="true" customHeight="true" outlineLevel="1" collapsed="false">
      <c r="A19" s="29" t="s">
        <v>12</v>
      </c>
      <c r="B19" s="30" t="s">
        <v>22</v>
      </c>
      <c r="C19" s="31" t="s">
        <v>12</v>
      </c>
      <c r="D19" s="27" t="n">
        <v>5381.5593998</v>
      </c>
      <c r="E19" s="27" t="n">
        <v>5.67530045</v>
      </c>
      <c r="F19" s="27" t="n">
        <v>0.908656</v>
      </c>
      <c r="G19" s="27" t="n">
        <v>4.76664445</v>
      </c>
      <c r="H19" s="27" t="n">
        <v>0</v>
      </c>
      <c r="I19" s="27" t="n">
        <v>0</v>
      </c>
      <c r="J19" s="27" t="n">
        <v>0</v>
      </c>
      <c r="K19" s="27" t="n">
        <v>3133.35717725</v>
      </c>
      <c r="L19" s="27" t="n">
        <v>71.30710635</v>
      </c>
      <c r="M19" s="27" t="n">
        <v>3062.0500709</v>
      </c>
      <c r="N19" s="27" t="n">
        <v>2242.5269221</v>
      </c>
      <c r="O19" s="27" t="n">
        <v>2242.5269221</v>
      </c>
      <c r="P19" s="27" t="n">
        <v>0</v>
      </c>
      <c r="Q19" s="27" t="n">
        <v>0.50012329</v>
      </c>
      <c r="R19" s="27" t="n">
        <v>3.95916316</v>
      </c>
    </row>
    <row r="20" s="28" customFormat="true" ht="12.75" hidden="true" customHeight="true" outlineLevel="1" collapsed="false">
      <c r="A20" s="29"/>
      <c r="B20" s="30"/>
      <c r="C20" s="31" t="s">
        <v>23</v>
      </c>
      <c r="D20" s="27" t="n">
        <v>1853.46284558</v>
      </c>
      <c r="E20" s="27" t="n">
        <v>0.98278203</v>
      </c>
      <c r="F20" s="27" t="n">
        <v>0.07058402</v>
      </c>
      <c r="G20" s="27" t="n">
        <v>0.91219801</v>
      </c>
      <c r="H20" s="27" t="n">
        <v>0</v>
      </c>
      <c r="I20" s="27" t="n">
        <v>0</v>
      </c>
      <c r="J20" s="27" t="n">
        <v>0</v>
      </c>
      <c r="K20" s="27" t="n">
        <v>1321.35347409</v>
      </c>
      <c r="L20" s="27" t="n">
        <v>60.96201691</v>
      </c>
      <c r="M20" s="27" t="n">
        <v>1260.39145718</v>
      </c>
      <c r="N20" s="27" t="n">
        <v>531.12658946</v>
      </c>
      <c r="O20" s="27" t="n">
        <v>531.12658946</v>
      </c>
      <c r="P20" s="27" t="n">
        <v>0</v>
      </c>
      <c r="Q20" s="27" t="n">
        <v>0.50012329</v>
      </c>
      <c r="R20" s="27" t="n">
        <v>0.31147005</v>
      </c>
    </row>
    <row r="21" s="28" customFormat="true" ht="25.5" hidden="true" customHeight="true" outlineLevel="1" collapsed="false">
      <c r="A21" s="29"/>
      <c r="B21" s="30"/>
      <c r="C21" s="31" t="s">
        <v>24</v>
      </c>
      <c r="D21" s="27" t="n">
        <v>2282.17114597</v>
      </c>
      <c r="E21" s="27" t="n">
        <v>4.69251842</v>
      </c>
      <c r="F21" s="27" t="n">
        <v>0.83807198</v>
      </c>
      <c r="G21" s="27" t="n">
        <v>3.85444644</v>
      </c>
      <c r="H21" s="27" t="n">
        <v>0</v>
      </c>
      <c r="I21" s="27" t="n">
        <v>0</v>
      </c>
      <c r="J21" s="27" t="n">
        <v>0</v>
      </c>
      <c r="K21" s="27" t="n">
        <v>1585.61225304</v>
      </c>
      <c r="L21" s="27" t="n">
        <v>10.2745902</v>
      </c>
      <c r="M21" s="27" t="n">
        <v>1575.33766284</v>
      </c>
      <c r="N21" s="27" t="n">
        <v>691.86637451</v>
      </c>
      <c r="O21" s="27" t="n">
        <v>691.86637451</v>
      </c>
      <c r="P21" s="27" t="n">
        <v>0</v>
      </c>
      <c r="Q21" s="27" t="n">
        <v>0</v>
      </c>
      <c r="R21" s="27" t="n">
        <v>2.23876398</v>
      </c>
    </row>
    <row r="22" s="28" customFormat="true" ht="25.5" hidden="true" customHeight="true" outlineLevel="1" collapsed="false">
      <c r="A22" s="29"/>
      <c r="B22" s="30"/>
      <c r="C22" s="31" t="s">
        <v>25</v>
      </c>
      <c r="D22" s="27" t="n">
        <v>1245.92540825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226.39145012</v>
      </c>
      <c r="L22" s="27" t="n">
        <v>0.07049924</v>
      </c>
      <c r="M22" s="27" t="n">
        <v>226.32095088</v>
      </c>
      <c r="N22" s="27" t="n">
        <v>1019.53395813</v>
      </c>
      <c r="O22" s="27" t="n">
        <v>1019.53395813</v>
      </c>
      <c r="P22" s="27" t="n">
        <v>0</v>
      </c>
      <c r="Q22" s="27" t="n">
        <v>0</v>
      </c>
      <c r="R22" s="27" t="n">
        <v>1.40892913</v>
      </c>
    </row>
    <row r="23" s="28" customFormat="true" ht="25.5" hidden="true" customHeight="true" outlineLevel="1" collapsed="false">
      <c r="A23" s="29"/>
      <c r="B23" s="30" t="s">
        <v>26</v>
      </c>
      <c r="C23" s="31" t="s">
        <v>12</v>
      </c>
      <c r="D23" s="27" t="n">
        <v>9005.58548133</v>
      </c>
      <c r="E23" s="27" t="n">
        <v>16.97935889</v>
      </c>
      <c r="F23" s="27" t="n">
        <v>0</v>
      </c>
      <c r="G23" s="27" t="n">
        <v>16.97935889</v>
      </c>
      <c r="H23" s="27" t="n">
        <v>0</v>
      </c>
      <c r="I23" s="27" t="n">
        <v>0</v>
      </c>
      <c r="J23" s="27" t="n">
        <v>0</v>
      </c>
      <c r="K23" s="27" t="n">
        <v>2669.05516169</v>
      </c>
      <c r="L23" s="27" t="n">
        <v>19.75771916</v>
      </c>
      <c r="M23" s="27" t="n">
        <v>2649.29744253</v>
      </c>
      <c r="N23" s="27" t="n">
        <v>6319.55096075</v>
      </c>
      <c r="O23" s="27" t="n">
        <v>6319.55096075</v>
      </c>
      <c r="P23" s="27" t="n">
        <v>0</v>
      </c>
      <c r="Q23" s="27" t="n">
        <v>16.96430425</v>
      </c>
      <c r="R23" s="27" t="n">
        <v>2.45234091</v>
      </c>
    </row>
    <row r="24" s="28" customFormat="true" ht="12.75" hidden="true" customHeight="true" outlineLevel="1" collapsed="false">
      <c r="A24" s="29"/>
      <c r="B24" s="30"/>
      <c r="C24" s="31" t="s">
        <v>23</v>
      </c>
      <c r="D24" s="27" t="n">
        <v>578.09979639</v>
      </c>
      <c r="E24" s="27" t="n">
        <v>2.22316499</v>
      </c>
      <c r="F24" s="27" t="n">
        <v>0</v>
      </c>
      <c r="G24" s="27" t="n">
        <v>2.22316499</v>
      </c>
      <c r="H24" s="27" t="n">
        <v>0</v>
      </c>
      <c r="I24" s="27" t="n">
        <v>0</v>
      </c>
      <c r="J24" s="27" t="n">
        <v>0</v>
      </c>
      <c r="K24" s="27" t="n">
        <v>402.20955897</v>
      </c>
      <c r="L24" s="27" t="n">
        <v>1.4930804</v>
      </c>
      <c r="M24" s="27" t="n">
        <v>400.71647857</v>
      </c>
      <c r="N24" s="27" t="n">
        <v>173.66707243</v>
      </c>
      <c r="O24" s="27" t="n">
        <v>173.66707243</v>
      </c>
      <c r="P24" s="27" t="n">
        <v>0</v>
      </c>
      <c r="Q24" s="27" t="n">
        <v>16.96430425</v>
      </c>
      <c r="R24" s="27" t="n">
        <v>0.00073657</v>
      </c>
    </row>
    <row r="25" s="28" customFormat="true" ht="25.5" hidden="true" customHeight="true" outlineLevel="1" collapsed="false">
      <c r="A25" s="29"/>
      <c r="B25" s="30"/>
      <c r="C25" s="31" t="s">
        <v>24</v>
      </c>
      <c r="D25" s="27" t="n">
        <v>2636.36263453</v>
      </c>
      <c r="E25" s="27" t="n">
        <v>14.7561939</v>
      </c>
      <c r="F25" s="27" t="n">
        <v>0</v>
      </c>
      <c r="G25" s="27" t="n">
        <v>14.7561939</v>
      </c>
      <c r="H25" s="27" t="n">
        <v>0</v>
      </c>
      <c r="I25" s="27" t="n">
        <v>0</v>
      </c>
      <c r="J25" s="27" t="n">
        <v>0</v>
      </c>
      <c r="K25" s="27" t="n">
        <v>1854.55272494</v>
      </c>
      <c r="L25" s="27" t="n">
        <v>18.2215819</v>
      </c>
      <c r="M25" s="27" t="n">
        <v>1836.33114304</v>
      </c>
      <c r="N25" s="27" t="n">
        <v>767.05371569</v>
      </c>
      <c r="O25" s="27" t="n">
        <v>767.05371569</v>
      </c>
      <c r="P25" s="27" t="n">
        <v>0</v>
      </c>
      <c r="Q25" s="27" t="n">
        <v>0</v>
      </c>
      <c r="R25" s="27" t="n">
        <v>0.22833176</v>
      </c>
    </row>
    <row r="26" s="28" customFormat="true" ht="25.5" hidden="true" customHeight="true" outlineLevel="1" collapsed="false">
      <c r="A26" s="29"/>
      <c r="B26" s="30"/>
      <c r="C26" s="31" t="s">
        <v>25</v>
      </c>
      <c r="D26" s="27" t="n">
        <v>5791.12305041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412.29287778</v>
      </c>
      <c r="L26" s="27" t="n">
        <v>0.04305686</v>
      </c>
      <c r="M26" s="27" t="n">
        <v>412.24982092</v>
      </c>
      <c r="N26" s="27" t="n">
        <v>5378.83017263</v>
      </c>
      <c r="O26" s="27" t="n">
        <v>5378.83017263</v>
      </c>
      <c r="P26" s="27" t="n">
        <v>0</v>
      </c>
      <c r="Q26" s="27" t="n">
        <v>0</v>
      </c>
      <c r="R26" s="27" t="n">
        <v>2.22327258</v>
      </c>
    </row>
    <row r="27" s="34" customFormat="true" ht="12.75" hidden="false" customHeight="false" outlineLevel="0" collapsed="false">
      <c r="A27" s="33" t="s">
        <v>28</v>
      </c>
      <c r="C27" s="35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34" customFormat="true" ht="12.75" hidden="false" customHeight="false" outlineLevel="0" collapsed="false">
      <c r="A28" s="36" t="s">
        <v>29</v>
      </c>
      <c r="C28" s="35"/>
      <c r="D28" s="27" t="n">
        <v>7151.62515799</v>
      </c>
      <c r="E28" s="27" t="n">
        <v>1.00593918</v>
      </c>
      <c r="F28" s="27" t="n">
        <v>0</v>
      </c>
      <c r="G28" s="27" t="n">
        <v>1.00593918</v>
      </c>
      <c r="H28" s="27" t="n">
        <v>0</v>
      </c>
      <c r="I28" s="27" t="n">
        <v>0</v>
      </c>
      <c r="J28" s="27" t="n">
        <v>0</v>
      </c>
      <c r="K28" s="27" t="n">
        <v>2700.27406642</v>
      </c>
      <c r="L28" s="27" t="n">
        <v>23.89311547</v>
      </c>
      <c r="M28" s="27" t="n">
        <v>2676.38095095</v>
      </c>
      <c r="N28" s="27" t="n">
        <v>4450.34515239</v>
      </c>
      <c r="O28" s="27" t="n">
        <v>4450.34515233</v>
      </c>
      <c r="P28" s="27" t="n">
        <v>6E-008</v>
      </c>
      <c r="Q28" s="27" t="n">
        <v>0</v>
      </c>
      <c r="R28" s="27" t="n">
        <v>0.00032198</v>
      </c>
    </row>
    <row r="29" s="34" customFormat="true" ht="12.75" hidden="true" customHeight="true" outlineLevel="1" collapsed="false">
      <c r="A29" s="29" t="s">
        <v>12</v>
      </c>
      <c r="B29" s="30" t="s">
        <v>22</v>
      </c>
      <c r="C29" s="31" t="s">
        <v>12</v>
      </c>
      <c r="D29" s="27" t="n">
        <v>2895.37156032</v>
      </c>
      <c r="E29" s="27" t="n">
        <v>1.00593918</v>
      </c>
      <c r="F29" s="27" t="n">
        <v>0</v>
      </c>
      <c r="G29" s="27" t="n">
        <v>1.00593918</v>
      </c>
      <c r="H29" s="27" t="n">
        <v>0</v>
      </c>
      <c r="I29" s="27" t="n">
        <v>0</v>
      </c>
      <c r="J29" s="27" t="n">
        <v>0</v>
      </c>
      <c r="K29" s="27" t="n">
        <v>1618.53937301</v>
      </c>
      <c r="L29" s="27" t="n">
        <v>22.01605009</v>
      </c>
      <c r="M29" s="27" t="n">
        <v>1596.52332292</v>
      </c>
      <c r="N29" s="27" t="n">
        <v>1275.82624813</v>
      </c>
      <c r="O29" s="27" t="n">
        <v>1275.82624807</v>
      </c>
      <c r="P29" s="27" t="n">
        <v>6E-008</v>
      </c>
      <c r="Q29" s="27" t="n">
        <v>0</v>
      </c>
      <c r="R29" s="27" t="n">
        <v>4.508E-005</v>
      </c>
    </row>
    <row r="30" s="34" customFormat="true" ht="12.75" hidden="true" customHeight="true" outlineLevel="1" collapsed="false">
      <c r="A30" s="29"/>
      <c r="B30" s="30"/>
      <c r="C30" s="31" t="s">
        <v>23</v>
      </c>
      <c r="D30" s="27" t="n">
        <v>874.14695957</v>
      </c>
      <c r="E30" s="27" t="n">
        <v>0.84986261</v>
      </c>
      <c r="F30" s="27" t="n">
        <v>0</v>
      </c>
      <c r="G30" s="27" t="n">
        <v>0.84986261</v>
      </c>
      <c r="H30" s="27" t="n">
        <v>0</v>
      </c>
      <c r="I30" s="27" t="n">
        <v>0</v>
      </c>
      <c r="J30" s="27" t="n">
        <v>0</v>
      </c>
      <c r="K30" s="27" t="n">
        <v>598.90693901</v>
      </c>
      <c r="L30" s="27" t="n">
        <v>18.93463016</v>
      </c>
      <c r="M30" s="27" t="n">
        <v>579.97230885</v>
      </c>
      <c r="N30" s="27" t="n">
        <v>274.39015795</v>
      </c>
      <c r="O30" s="27" t="n">
        <v>274.39015789</v>
      </c>
      <c r="P30" s="27" t="n">
        <v>6E-008</v>
      </c>
      <c r="Q30" s="27" t="n">
        <v>0</v>
      </c>
      <c r="R30" s="27" t="n">
        <v>4.508E-005</v>
      </c>
    </row>
    <row r="31" s="34" customFormat="true" ht="12.75" hidden="true" customHeight="true" outlineLevel="1" collapsed="false">
      <c r="A31" s="29"/>
      <c r="B31" s="30"/>
      <c r="C31" s="31" t="s">
        <v>24</v>
      </c>
      <c r="D31" s="27" t="n">
        <v>1164.84497434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753.04872054</v>
      </c>
      <c r="L31" s="27" t="n">
        <v>2.64109317</v>
      </c>
      <c r="M31" s="27" t="n">
        <v>750.40762737</v>
      </c>
      <c r="N31" s="27" t="n">
        <v>411.7962538</v>
      </c>
      <c r="O31" s="27" t="n">
        <v>411.7962538</v>
      </c>
      <c r="P31" s="27" t="n">
        <v>0</v>
      </c>
      <c r="Q31" s="27" t="n">
        <v>0</v>
      </c>
      <c r="R31" s="27" t="n">
        <v>0</v>
      </c>
    </row>
    <row r="32" s="34" customFormat="true" ht="25.5" hidden="true" customHeight="true" outlineLevel="1" collapsed="false">
      <c r="A32" s="29"/>
      <c r="B32" s="30"/>
      <c r="C32" s="31" t="s">
        <v>25</v>
      </c>
      <c r="D32" s="27" t="n">
        <v>856.37962641</v>
      </c>
      <c r="E32" s="27" t="n">
        <v>0.15607657</v>
      </c>
      <c r="F32" s="27" t="n">
        <v>0</v>
      </c>
      <c r="G32" s="27" t="n">
        <v>0.15607657</v>
      </c>
      <c r="H32" s="27" t="n">
        <v>0</v>
      </c>
      <c r="I32" s="27" t="n">
        <v>0</v>
      </c>
      <c r="J32" s="27" t="n">
        <v>0</v>
      </c>
      <c r="K32" s="27" t="n">
        <v>266.58371346</v>
      </c>
      <c r="L32" s="27" t="n">
        <v>0.44032676</v>
      </c>
      <c r="M32" s="27" t="n">
        <v>266.1433867</v>
      </c>
      <c r="N32" s="27" t="n">
        <v>589.63983638</v>
      </c>
      <c r="O32" s="27" t="n">
        <v>589.63983638</v>
      </c>
      <c r="P32" s="27" t="n">
        <v>0</v>
      </c>
      <c r="Q32" s="27" t="n">
        <v>0</v>
      </c>
      <c r="R32" s="27" t="n">
        <v>0</v>
      </c>
    </row>
    <row r="33" s="34" customFormat="true" ht="25.5" hidden="true" customHeight="true" outlineLevel="1" collapsed="false">
      <c r="A33" s="29"/>
      <c r="B33" s="30" t="s">
        <v>26</v>
      </c>
      <c r="C33" s="31" t="s">
        <v>12</v>
      </c>
      <c r="D33" s="27" t="n">
        <v>4256.25359767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1081.73469341</v>
      </c>
      <c r="L33" s="27" t="n">
        <v>1.87706538</v>
      </c>
      <c r="M33" s="27" t="n">
        <v>1079.85762803</v>
      </c>
      <c r="N33" s="27" t="n">
        <v>3174.51890426</v>
      </c>
      <c r="O33" s="27" t="n">
        <v>3174.51890426</v>
      </c>
      <c r="P33" s="27" t="n">
        <v>0</v>
      </c>
      <c r="Q33" s="27" t="n">
        <v>0</v>
      </c>
      <c r="R33" s="27" t="n">
        <v>0.0002769</v>
      </c>
    </row>
    <row r="34" s="34" customFormat="true" ht="12.75" hidden="true" customHeight="true" outlineLevel="1" collapsed="false">
      <c r="A34" s="29"/>
      <c r="B34" s="30"/>
      <c r="C34" s="31" t="s">
        <v>23</v>
      </c>
      <c r="D34" s="27" t="n">
        <v>168.69691041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92.39774139</v>
      </c>
      <c r="L34" s="27" t="n">
        <v>1.87706538</v>
      </c>
      <c r="M34" s="27" t="n">
        <v>90.52067601</v>
      </c>
      <c r="N34" s="27" t="n">
        <v>76.29916902</v>
      </c>
      <c r="O34" s="27" t="n">
        <v>76.29916902</v>
      </c>
      <c r="P34" s="27" t="n">
        <v>0</v>
      </c>
      <c r="Q34" s="27" t="n">
        <v>0</v>
      </c>
      <c r="R34" s="27" t="n">
        <v>0.0002769</v>
      </c>
    </row>
    <row r="35" s="34" customFormat="true" ht="25.5" hidden="true" customHeight="true" outlineLevel="1" collapsed="false">
      <c r="A35" s="29"/>
      <c r="B35" s="30"/>
      <c r="C35" s="31" t="s">
        <v>24</v>
      </c>
      <c r="D35" s="27" t="n">
        <v>946.7600753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475.06721742</v>
      </c>
      <c r="L35" s="27" t="n">
        <v>0</v>
      </c>
      <c r="M35" s="27" t="n">
        <v>475.06721742</v>
      </c>
      <c r="N35" s="27" t="n">
        <v>471.69285791</v>
      </c>
      <c r="O35" s="27" t="n">
        <v>471.69285791</v>
      </c>
      <c r="P35" s="27" t="n">
        <v>0</v>
      </c>
      <c r="Q35" s="27" t="n">
        <v>0</v>
      </c>
      <c r="R35" s="27" t="n">
        <v>0</v>
      </c>
    </row>
    <row r="36" s="34" customFormat="true" ht="25.5" hidden="true" customHeight="true" outlineLevel="1" collapsed="false">
      <c r="A36" s="29"/>
      <c r="B36" s="30"/>
      <c r="C36" s="31" t="s">
        <v>25</v>
      </c>
      <c r="D36" s="27" t="n">
        <v>3140.79661193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514.2697346</v>
      </c>
      <c r="L36" s="27" t="n">
        <v>0</v>
      </c>
      <c r="M36" s="27" t="n">
        <v>514.2697346</v>
      </c>
      <c r="N36" s="27" t="n">
        <v>2626.52687733</v>
      </c>
      <c r="O36" s="27" t="n">
        <v>2626.52687733</v>
      </c>
      <c r="P36" s="27" t="n">
        <v>0</v>
      </c>
      <c r="Q36" s="27" t="n">
        <v>0</v>
      </c>
      <c r="R36" s="27" t="n">
        <v>0</v>
      </c>
    </row>
    <row r="37" s="34" customFormat="true" ht="12.75" hidden="false" customHeight="false" outlineLevel="0" collapsed="false">
      <c r="A37" s="36" t="s">
        <v>30</v>
      </c>
      <c r="C37" s="35"/>
      <c r="D37" s="27" t="n">
        <v>8868.62388134</v>
      </c>
      <c r="E37" s="27" t="n">
        <v>26.95031225</v>
      </c>
      <c r="F37" s="27" t="n">
        <v>0</v>
      </c>
      <c r="G37" s="27" t="n">
        <v>26.95031225</v>
      </c>
      <c r="H37" s="27" t="n">
        <v>1.18348129</v>
      </c>
      <c r="I37" s="27" t="n">
        <v>0</v>
      </c>
      <c r="J37" s="27" t="n">
        <v>1.18348129</v>
      </c>
      <c r="K37" s="27" t="n">
        <v>5094.3827847</v>
      </c>
      <c r="L37" s="27" t="n">
        <v>17.17288668</v>
      </c>
      <c r="M37" s="27" t="n">
        <v>5077.20989802</v>
      </c>
      <c r="N37" s="27" t="n">
        <v>3746.1073031</v>
      </c>
      <c r="O37" s="27" t="n">
        <v>3746.1073031</v>
      </c>
      <c r="P37" s="27" t="n">
        <v>0</v>
      </c>
      <c r="Q37" s="27" t="n">
        <v>0</v>
      </c>
      <c r="R37" s="27" t="n">
        <v>0.66315646</v>
      </c>
    </row>
    <row r="38" s="34" customFormat="true" ht="12.75" hidden="true" customHeight="true" outlineLevel="1" collapsed="false">
      <c r="A38" s="29" t="s">
        <v>12</v>
      </c>
      <c r="B38" s="30" t="s">
        <v>22</v>
      </c>
      <c r="C38" s="31" t="s">
        <v>12</v>
      </c>
      <c r="D38" s="27" t="n">
        <v>2711.77073432</v>
      </c>
      <c r="E38" s="27" t="n">
        <v>26.95031225</v>
      </c>
      <c r="F38" s="27" t="n">
        <v>0</v>
      </c>
      <c r="G38" s="27" t="n">
        <v>26.95031225</v>
      </c>
      <c r="H38" s="27" t="n">
        <v>1.18348129</v>
      </c>
      <c r="I38" s="27" t="n">
        <v>0</v>
      </c>
      <c r="J38" s="27" t="n">
        <v>1.18348129</v>
      </c>
      <c r="K38" s="27" t="n">
        <v>1693.03088866</v>
      </c>
      <c r="L38" s="27" t="n">
        <v>16.77036749</v>
      </c>
      <c r="M38" s="27" t="n">
        <v>1676.26052117</v>
      </c>
      <c r="N38" s="27" t="n">
        <v>990.60605212</v>
      </c>
      <c r="O38" s="27" t="n">
        <v>990.60605212</v>
      </c>
      <c r="P38" s="27" t="n">
        <v>0</v>
      </c>
      <c r="Q38" s="27" t="n">
        <v>0</v>
      </c>
      <c r="R38" s="27" t="n">
        <v>0.10382129</v>
      </c>
    </row>
    <row r="39" s="34" customFormat="true" ht="12.75" hidden="true" customHeight="true" outlineLevel="1" collapsed="false">
      <c r="A39" s="29"/>
      <c r="B39" s="30"/>
      <c r="C39" s="31" t="s">
        <v>23</v>
      </c>
      <c r="D39" s="27" t="n">
        <v>988.93670099</v>
      </c>
      <c r="E39" s="27" t="n">
        <v>22.61656037</v>
      </c>
      <c r="F39" s="27" t="n">
        <v>0</v>
      </c>
      <c r="G39" s="27" t="n">
        <v>22.61656037</v>
      </c>
      <c r="H39" s="27" t="n">
        <v>0</v>
      </c>
      <c r="I39" s="27" t="n">
        <v>0</v>
      </c>
      <c r="J39" s="27" t="n">
        <v>0</v>
      </c>
      <c r="K39" s="27" t="n">
        <v>669.58754758</v>
      </c>
      <c r="L39" s="27" t="n">
        <v>12.8800599</v>
      </c>
      <c r="M39" s="27" t="n">
        <v>656.70748768</v>
      </c>
      <c r="N39" s="27" t="n">
        <v>296.73259304</v>
      </c>
      <c r="O39" s="27" t="n">
        <v>296.73259304</v>
      </c>
      <c r="P39" s="27" t="n">
        <v>0</v>
      </c>
      <c r="Q39" s="27" t="n">
        <v>0</v>
      </c>
      <c r="R39" s="27" t="n">
        <v>0.00964881</v>
      </c>
    </row>
    <row r="40" s="34" customFormat="true" ht="25.5" hidden="true" customHeight="true" outlineLevel="1" collapsed="false">
      <c r="A40" s="29"/>
      <c r="B40" s="30"/>
      <c r="C40" s="31" t="s">
        <v>24</v>
      </c>
      <c r="D40" s="27" t="n">
        <v>1066.03010825</v>
      </c>
      <c r="E40" s="27" t="n">
        <v>4.33375188</v>
      </c>
      <c r="F40" s="27" t="n">
        <v>0</v>
      </c>
      <c r="G40" s="27" t="n">
        <v>4.33375188</v>
      </c>
      <c r="H40" s="27" t="n">
        <v>1.18348129</v>
      </c>
      <c r="I40" s="27" t="n">
        <v>0</v>
      </c>
      <c r="J40" s="27" t="n">
        <v>1.18348129</v>
      </c>
      <c r="K40" s="27" t="n">
        <v>729.75070549</v>
      </c>
      <c r="L40" s="27" t="n">
        <v>3.89030759</v>
      </c>
      <c r="M40" s="27" t="n">
        <v>725.8603979</v>
      </c>
      <c r="N40" s="27" t="n">
        <v>330.76216959</v>
      </c>
      <c r="O40" s="27" t="n">
        <v>330.76216959</v>
      </c>
      <c r="P40" s="27" t="n">
        <v>0</v>
      </c>
      <c r="Q40" s="27" t="n">
        <v>0</v>
      </c>
      <c r="R40" s="27" t="n">
        <v>0.05675398</v>
      </c>
    </row>
    <row r="41" s="34" customFormat="true" ht="25.5" hidden="true" customHeight="true" outlineLevel="1" collapsed="false">
      <c r="A41" s="29"/>
      <c r="B41" s="30"/>
      <c r="C41" s="31" t="s">
        <v>25</v>
      </c>
      <c r="D41" s="27" t="n">
        <v>656.80392508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293.69263559</v>
      </c>
      <c r="L41" s="27" t="n">
        <v>0</v>
      </c>
      <c r="M41" s="27" t="n">
        <v>293.69263559</v>
      </c>
      <c r="N41" s="27" t="n">
        <v>363.11128949</v>
      </c>
      <c r="O41" s="27" t="n">
        <v>363.11128949</v>
      </c>
      <c r="P41" s="27" t="n">
        <v>0</v>
      </c>
      <c r="Q41" s="27" t="n">
        <v>0</v>
      </c>
      <c r="R41" s="27" t="n">
        <v>0.0374185</v>
      </c>
    </row>
    <row r="42" s="34" customFormat="true" ht="25.5" hidden="true" customHeight="true" outlineLevel="1" collapsed="false">
      <c r="A42" s="29"/>
      <c r="B42" s="30" t="s">
        <v>26</v>
      </c>
      <c r="C42" s="31" t="s">
        <v>12</v>
      </c>
      <c r="D42" s="27" t="n">
        <v>6156.85314702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3401.35189604</v>
      </c>
      <c r="L42" s="27" t="n">
        <v>0.40251919</v>
      </c>
      <c r="M42" s="27" t="n">
        <v>3400.94937685</v>
      </c>
      <c r="N42" s="27" t="n">
        <v>2755.50125098</v>
      </c>
      <c r="O42" s="27" t="n">
        <v>2755.50125098</v>
      </c>
      <c r="P42" s="27" t="n">
        <v>0</v>
      </c>
      <c r="Q42" s="27" t="n">
        <v>0</v>
      </c>
      <c r="R42" s="27" t="n">
        <v>0.55933517</v>
      </c>
    </row>
    <row r="43" s="34" customFormat="true" ht="12.75" hidden="true" customHeight="true" outlineLevel="1" collapsed="false">
      <c r="A43" s="29"/>
      <c r="B43" s="30"/>
      <c r="C43" s="31" t="s">
        <v>23</v>
      </c>
      <c r="D43" s="27" t="n">
        <v>955.77999025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879.13850491</v>
      </c>
      <c r="L43" s="27" t="n">
        <v>0.28367561</v>
      </c>
      <c r="M43" s="27" t="n">
        <v>878.8548293</v>
      </c>
      <c r="N43" s="27" t="n">
        <v>76.64148534</v>
      </c>
      <c r="O43" s="27" t="n">
        <v>76.64148534</v>
      </c>
      <c r="P43" s="27" t="n">
        <v>0</v>
      </c>
      <c r="Q43" s="27" t="n">
        <v>0</v>
      </c>
      <c r="R43" s="27" t="n">
        <v>0.02778137</v>
      </c>
    </row>
    <row r="44" s="34" customFormat="true" ht="25.5" hidden="true" customHeight="true" outlineLevel="1" collapsed="false">
      <c r="A44" s="29"/>
      <c r="B44" s="30"/>
      <c r="C44" s="31" t="s">
        <v>24</v>
      </c>
      <c r="D44" s="27" t="n">
        <v>2377.66450611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1703.11948067</v>
      </c>
      <c r="L44" s="27" t="n">
        <v>0.11884358</v>
      </c>
      <c r="M44" s="27" t="n">
        <v>1703.00063709</v>
      </c>
      <c r="N44" s="27" t="n">
        <v>674.54502544</v>
      </c>
      <c r="O44" s="27" t="n">
        <v>674.54502544</v>
      </c>
      <c r="P44" s="27" t="n">
        <v>0</v>
      </c>
      <c r="Q44" s="27" t="n">
        <v>0</v>
      </c>
      <c r="R44" s="27" t="n">
        <v>0.23451205</v>
      </c>
    </row>
    <row r="45" s="34" customFormat="true" ht="25.5" hidden="true" customHeight="true" outlineLevel="1" collapsed="false">
      <c r="A45" s="29"/>
      <c r="B45" s="30"/>
      <c r="C45" s="31" t="s">
        <v>25</v>
      </c>
      <c r="D45" s="27" t="n">
        <v>2823.40865066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819.09391046</v>
      </c>
      <c r="L45" s="27" t="n">
        <v>0</v>
      </c>
      <c r="M45" s="27" t="n">
        <v>819.09391046</v>
      </c>
      <c r="N45" s="27" t="n">
        <v>2004.3147402</v>
      </c>
      <c r="O45" s="27" t="n">
        <v>2004.3147402</v>
      </c>
      <c r="P45" s="27" t="n">
        <v>0</v>
      </c>
      <c r="Q45" s="27" t="n">
        <v>0</v>
      </c>
      <c r="R45" s="27" t="n">
        <v>0.29704175</v>
      </c>
    </row>
    <row r="46" s="34" customFormat="true" ht="12.75" hidden="false" customHeight="false" outlineLevel="0" collapsed="false">
      <c r="A46" s="36" t="s">
        <v>31</v>
      </c>
      <c r="C46" s="35"/>
      <c r="D46" s="27" t="n">
        <v>81376.6859603</v>
      </c>
      <c r="E46" s="27" t="n">
        <v>192.34447161</v>
      </c>
      <c r="F46" s="27" t="n">
        <v>0.92941288</v>
      </c>
      <c r="G46" s="27" t="n">
        <v>191.41505873</v>
      </c>
      <c r="H46" s="27" t="n">
        <v>0.3</v>
      </c>
      <c r="I46" s="27" t="n">
        <v>0</v>
      </c>
      <c r="J46" s="27" t="n">
        <v>0.3</v>
      </c>
      <c r="K46" s="27" t="n">
        <v>61362.31927239</v>
      </c>
      <c r="L46" s="27" t="n">
        <v>791.46726039</v>
      </c>
      <c r="M46" s="27" t="n">
        <v>60570.852012</v>
      </c>
      <c r="N46" s="27" t="n">
        <v>19821.7222163</v>
      </c>
      <c r="O46" s="27" t="n">
        <v>19821.36289891</v>
      </c>
      <c r="P46" s="27" t="n">
        <v>0.35931739</v>
      </c>
      <c r="Q46" s="27" t="n">
        <v>1184.19265705</v>
      </c>
      <c r="R46" s="27" t="n">
        <v>8697.84273194</v>
      </c>
    </row>
    <row r="47" s="34" customFormat="true" ht="12.75" hidden="true" customHeight="true" outlineLevel="1" collapsed="false">
      <c r="A47" s="29" t="s">
        <v>12</v>
      </c>
      <c r="B47" s="30" t="s">
        <v>22</v>
      </c>
      <c r="C47" s="31" t="s">
        <v>12</v>
      </c>
      <c r="D47" s="27" t="n">
        <v>52645.15191652</v>
      </c>
      <c r="E47" s="27" t="n">
        <v>123.67982024</v>
      </c>
      <c r="F47" s="27" t="n">
        <v>0.92941288</v>
      </c>
      <c r="G47" s="27" t="n">
        <v>122.75040736</v>
      </c>
      <c r="H47" s="27" t="n">
        <v>0.3</v>
      </c>
      <c r="I47" s="27" t="n">
        <v>0</v>
      </c>
      <c r="J47" s="27" t="n">
        <v>0.3</v>
      </c>
      <c r="K47" s="27" t="n">
        <v>46743.37747646</v>
      </c>
      <c r="L47" s="27" t="n">
        <v>556.48352297</v>
      </c>
      <c r="M47" s="27" t="n">
        <v>46186.89395349</v>
      </c>
      <c r="N47" s="27" t="n">
        <v>5777.79461982</v>
      </c>
      <c r="O47" s="27" t="n">
        <v>5777.43530243</v>
      </c>
      <c r="P47" s="27" t="n">
        <v>0.35931739</v>
      </c>
      <c r="Q47" s="27" t="n">
        <v>125.1150894</v>
      </c>
      <c r="R47" s="27" t="n">
        <v>0.10296713</v>
      </c>
    </row>
    <row r="48" s="34" customFormat="true" ht="12.75" hidden="true" customHeight="true" outlineLevel="1" collapsed="false">
      <c r="A48" s="29"/>
      <c r="B48" s="30"/>
      <c r="C48" s="31" t="s">
        <v>23</v>
      </c>
      <c r="D48" s="27" t="n">
        <v>27271.45105844</v>
      </c>
      <c r="E48" s="27" t="n">
        <v>72.27925179</v>
      </c>
      <c r="F48" s="27" t="n">
        <v>0.91441288</v>
      </c>
      <c r="G48" s="27" t="n">
        <v>71.36483891</v>
      </c>
      <c r="H48" s="27" t="n">
        <v>0.3</v>
      </c>
      <c r="I48" s="27" t="n">
        <v>0</v>
      </c>
      <c r="J48" s="27" t="n">
        <v>0.3</v>
      </c>
      <c r="K48" s="27" t="n">
        <v>25316.17112196</v>
      </c>
      <c r="L48" s="27" t="n">
        <v>204.1460174</v>
      </c>
      <c r="M48" s="27" t="n">
        <v>25112.02510456</v>
      </c>
      <c r="N48" s="27" t="n">
        <v>1882.70068469</v>
      </c>
      <c r="O48" s="27" t="n">
        <v>1882.44986706</v>
      </c>
      <c r="P48" s="27" t="n">
        <v>0.25081763</v>
      </c>
      <c r="Q48" s="27" t="n">
        <v>125.1150894</v>
      </c>
      <c r="R48" s="27" t="n">
        <v>0.01462192</v>
      </c>
    </row>
    <row r="49" s="34" customFormat="true" ht="25.5" hidden="true" customHeight="true" outlineLevel="1" collapsed="false">
      <c r="A49" s="29"/>
      <c r="B49" s="30"/>
      <c r="C49" s="31" t="s">
        <v>24</v>
      </c>
      <c r="D49" s="27" t="n">
        <v>21201.56912994</v>
      </c>
      <c r="E49" s="27" t="n">
        <v>20.80223611</v>
      </c>
      <c r="F49" s="27" t="n">
        <v>0.015</v>
      </c>
      <c r="G49" s="27" t="n">
        <v>20.78723611</v>
      </c>
      <c r="H49" s="27" t="n">
        <v>0</v>
      </c>
      <c r="I49" s="27" t="n">
        <v>0</v>
      </c>
      <c r="J49" s="27" t="n">
        <v>0</v>
      </c>
      <c r="K49" s="27" t="n">
        <v>19386.83281868</v>
      </c>
      <c r="L49" s="27" t="n">
        <v>352.06818802</v>
      </c>
      <c r="M49" s="27" t="n">
        <v>19034.76463066</v>
      </c>
      <c r="N49" s="27" t="n">
        <v>1793.93407515</v>
      </c>
      <c r="O49" s="27" t="n">
        <v>1793.82557539</v>
      </c>
      <c r="P49" s="27" t="n">
        <v>0.10849976</v>
      </c>
      <c r="Q49" s="27" t="n">
        <v>0</v>
      </c>
      <c r="R49" s="27" t="n">
        <v>0</v>
      </c>
    </row>
    <row r="50" s="34" customFormat="true" ht="25.5" hidden="true" customHeight="true" outlineLevel="1" collapsed="false">
      <c r="A50" s="29"/>
      <c r="B50" s="30"/>
      <c r="C50" s="31" t="s">
        <v>25</v>
      </c>
      <c r="D50" s="27" t="n">
        <v>4172.13172814</v>
      </c>
      <c r="E50" s="27" t="n">
        <v>30.59833234</v>
      </c>
      <c r="F50" s="27" t="n">
        <v>0</v>
      </c>
      <c r="G50" s="27" t="n">
        <v>30.59833234</v>
      </c>
      <c r="H50" s="27" t="n">
        <v>0</v>
      </c>
      <c r="I50" s="27" t="n">
        <v>0</v>
      </c>
      <c r="J50" s="27" t="n">
        <v>0</v>
      </c>
      <c r="K50" s="27" t="n">
        <v>2040.37353582</v>
      </c>
      <c r="L50" s="27" t="n">
        <v>0.26931755</v>
      </c>
      <c r="M50" s="27" t="n">
        <v>2040.10421827</v>
      </c>
      <c r="N50" s="27" t="n">
        <v>2101.15985998</v>
      </c>
      <c r="O50" s="27" t="n">
        <v>2101.15985998</v>
      </c>
      <c r="P50" s="27" t="n">
        <v>0</v>
      </c>
      <c r="Q50" s="27" t="n">
        <v>0</v>
      </c>
      <c r="R50" s="27" t="n">
        <v>0.08834521</v>
      </c>
    </row>
    <row r="51" s="34" customFormat="true" ht="25.5" hidden="true" customHeight="true" outlineLevel="1" collapsed="false">
      <c r="A51" s="29"/>
      <c r="B51" s="30" t="s">
        <v>26</v>
      </c>
      <c r="C51" s="31" t="s">
        <v>12</v>
      </c>
      <c r="D51" s="27" t="n">
        <v>28731.53404378</v>
      </c>
      <c r="E51" s="27" t="n">
        <v>68.66465137</v>
      </c>
      <c r="F51" s="27" t="n">
        <v>0</v>
      </c>
      <c r="G51" s="27" t="n">
        <v>68.66465137</v>
      </c>
      <c r="H51" s="27" t="n">
        <v>0</v>
      </c>
      <c r="I51" s="27" t="n">
        <v>0</v>
      </c>
      <c r="J51" s="27" t="n">
        <v>0</v>
      </c>
      <c r="K51" s="27" t="n">
        <v>14618.94179593</v>
      </c>
      <c r="L51" s="27" t="n">
        <v>234.98373742</v>
      </c>
      <c r="M51" s="27" t="n">
        <v>14383.95805851</v>
      </c>
      <c r="N51" s="27" t="n">
        <v>14043.92759648</v>
      </c>
      <c r="O51" s="27" t="n">
        <v>14043.92759648</v>
      </c>
      <c r="P51" s="27" t="n">
        <v>0</v>
      </c>
      <c r="Q51" s="27" t="n">
        <v>1059.07756765</v>
      </c>
      <c r="R51" s="27" t="n">
        <v>8697.73976481</v>
      </c>
    </row>
    <row r="52" s="34" customFormat="true" ht="12.75" hidden="true" customHeight="true" outlineLevel="1" collapsed="false">
      <c r="A52" s="29"/>
      <c r="B52" s="30"/>
      <c r="C52" s="31" t="s">
        <v>23</v>
      </c>
      <c r="D52" s="27" t="n">
        <v>4658.68928853</v>
      </c>
      <c r="E52" s="27" t="n">
        <v>43.56656476</v>
      </c>
      <c r="F52" s="27" t="n">
        <v>0</v>
      </c>
      <c r="G52" s="27" t="n">
        <v>43.56656476</v>
      </c>
      <c r="H52" s="27" t="n">
        <v>0</v>
      </c>
      <c r="I52" s="27" t="n">
        <v>0</v>
      </c>
      <c r="J52" s="27" t="n">
        <v>0</v>
      </c>
      <c r="K52" s="27" t="n">
        <v>4181.25193968</v>
      </c>
      <c r="L52" s="27" t="n">
        <v>158.00414534</v>
      </c>
      <c r="M52" s="27" t="n">
        <v>4023.24779434</v>
      </c>
      <c r="N52" s="27" t="n">
        <v>433.87078409</v>
      </c>
      <c r="O52" s="27" t="n">
        <v>433.87078409</v>
      </c>
      <c r="P52" s="27" t="n">
        <v>0</v>
      </c>
      <c r="Q52" s="27" t="n">
        <v>691.02236765</v>
      </c>
      <c r="R52" s="27" t="n">
        <v>8354.30061087</v>
      </c>
    </row>
    <row r="53" s="34" customFormat="true" ht="25.5" hidden="true" customHeight="true" outlineLevel="1" collapsed="false">
      <c r="A53" s="29"/>
      <c r="B53" s="30"/>
      <c r="C53" s="31" t="s">
        <v>24</v>
      </c>
      <c r="D53" s="27" t="n">
        <v>10178.84818717</v>
      </c>
      <c r="E53" s="27" t="n">
        <v>24.37066231</v>
      </c>
      <c r="F53" s="27" t="n">
        <v>0</v>
      </c>
      <c r="G53" s="27" t="n">
        <v>24.37066231</v>
      </c>
      <c r="H53" s="27" t="n">
        <v>0</v>
      </c>
      <c r="I53" s="27" t="n">
        <v>0</v>
      </c>
      <c r="J53" s="27" t="n">
        <v>0</v>
      </c>
      <c r="K53" s="27" t="n">
        <v>7986.01922877</v>
      </c>
      <c r="L53" s="27" t="n">
        <v>55.76040968</v>
      </c>
      <c r="M53" s="27" t="n">
        <v>7930.25881909</v>
      </c>
      <c r="N53" s="27" t="n">
        <v>2168.45829609</v>
      </c>
      <c r="O53" s="27" t="n">
        <v>2168.45829609</v>
      </c>
      <c r="P53" s="27" t="n">
        <v>0</v>
      </c>
      <c r="Q53" s="27" t="n">
        <v>368.0552</v>
      </c>
      <c r="R53" s="27" t="n">
        <v>237.56036948</v>
      </c>
    </row>
    <row r="54" s="34" customFormat="true" ht="25.5" hidden="true" customHeight="true" outlineLevel="1" collapsed="false">
      <c r="A54" s="29"/>
      <c r="B54" s="30"/>
      <c r="C54" s="31" t="s">
        <v>25</v>
      </c>
      <c r="D54" s="27" t="n">
        <v>13893.99656808</v>
      </c>
      <c r="E54" s="27" t="n">
        <v>0.7274243</v>
      </c>
      <c r="F54" s="27" t="n">
        <v>0</v>
      </c>
      <c r="G54" s="27" t="n">
        <v>0.7274243</v>
      </c>
      <c r="H54" s="27" t="n">
        <v>0</v>
      </c>
      <c r="I54" s="27" t="n">
        <v>0</v>
      </c>
      <c r="J54" s="27" t="n">
        <v>0</v>
      </c>
      <c r="K54" s="27" t="n">
        <v>2451.67062748</v>
      </c>
      <c r="L54" s="27" t="n">
        <v>21.2191824</v>
      </c>
      <c r="M54" s="27" t="n">
        <v>2430.45144508</v>
      </c>
      <c r="N54" s="27" t="n">
        <v>11441.5985163</v>
      </c>
      <c r="O54" s="27" t="n">
        <v>11441.5985163</v>
      </c>
      <c r="P54" s="27" t="n">
        <v>0</v>
      </c>
      <c r="Q54" s="27" t="n">
        <v>0</v>
      </c>
      <c r="R54" s="27" t="n">
        <v>105.87878446</v>
      </c>
    </row>
    <row r="55" s="34" customFormat="true" ht="12.75" hidden="false" customHeight="false" outlineLevel="0" collapsed="false">
      <c r="A55" s="36" t="s">
        <v>32</v>
      </c>
      <c r="C55" s="35"/>
      <c r="D55" s="27" t="n">
        <v>51773.10935316</v>
      </c>
      <c r="E55" s="27" t="n">
        <v>207.49526781</v>
      </c>
      <c r="F55" s="27" t="n">
        <v>17.53723363</v>
      </c>
      <c r="G55" s="27" t="n">
        <v>189.95803418</v>
      </c>
      <c r="H55" s="27" t="n">
        <v>1.45048079</v>
      </c>
      <c r="I55" s="27" t="n">
        <v>0.32131507</v>
      </c>
      <c r="J55" s="27" t="n">
        <v>1.12916572</v>
      </c>
      <c r="K55" s="27" t="n">
        <v>36311.4696553</v>
      </c>
      <c r="L55" s="27" t="n">
        <v>1600.13374341</v>
      </c>
      <c r="M55" s="27" t="n">
        <v>34711.33591189</v>
      </c>
      <c r="N55" s="27" t="n">
        <v>15252.69394926</v>
      </c>
      <c r="O55" s="27" t="n">
        <v>15236.91779517</v>
      </c>
      <c r="P55" s="27" t="n">
        <v>15.77615409</v>
      </c>
      <c r="Q55" s="27" t="n">
        <v>1422.55024193</v>
      </c>
      <c r="R55" s="27" t="n">
        <v>46.03221884</v>
      </c>
    </row>
    <row r="56" s="34" customFormat="true" ht="12.75" hidden="true" customHeight="true" outlineLevel="1" collapsed="false">
      <c r="A56" s="29" t="s">
        <v>12</v>
      </c>
      <c r="B56" s="30" t="s">
        <v>22</v>
      </c>
      <c r="C56" s="31" t="s">
        <v>12</v>
      </c>
      <c r="D56" s="27" t="n">
        <v>25783.74097512</v>
      </c>
      <c r="E56" s="27" t="n">
        <v>187.06049997</v>
      </c>
      <c r="F56" s="27" t="n">
        <v>16.3299744</v>
      </c>
      <c r="G56" s="27" t="n">
        <v>170.73052557</v>
      </c>
      <c r="H56" s="27" t="n">
        <v>1.45048079</v>
      </c>
      <c r="I56" s="27" t="n">
        <v>0.32131507</v>
      </c>
      <c r="J56" s="27" t="n">
        <v>1.12916572</v>
      </c>
      <c r="K56" s="27" t="n">
        <v>19689.26125841</v>
      </c>
      <c r="L56" s="27" t="n">
        <v>1599.41643227</v>
      </c>
      <c r="M56" s="27" t="n">
        <v>18089.84482614</v>
      </c>
      <c r="N56" s="27" t="n">
        <v>5905.96873595</v>
      </c>
      <c r="O56" s="27" t="n">
        <v>5898.95790286</v>
      </c>
      <c r="P56" s="27" t="n">
        <v>7.01083309</v>
      </c>
      <c r="Q56" s="27" t="n">
        <v>1005.46362346</v>
      </c>
      <c r="R56" s="27" t="n">
        <v>1.94060212</v>
      </c>
    </row>
    <row r="57" s="34" customFormat="true" ht="12.75" hidden="true" customHeight="true" outlineLevel="1" collapsed="false">
      <c r="A57" s="29"/>
      <c r="B57" s="30"/>
      <c r="C57" s="31" t="s">
        <v>23</v>
      </c>
      <c r="D57" s="27" t="n">
        <v>11421.79729485</v>
      </c>
      <c r="E57" s="27" t="n">
        <v>129.84596138</v>
      </c>
      <c r="F57" s="27" t="n">
        <v>7.36368801</v>
      </c>
      <c r="G57" s="27" t="n">
        <v>122.48227337</v>
      </c>
      <c r="H57" s="27" t="n">
        <v>0.34147701</v>
      </c>
      <c r="I57" s="27" t="n">
        <v>0.32131507</v>
      </c>
      <c r="J57" s="27" t="n">
        <v>0.02016194</v>
      </c>
      <c r="K57" s="27" t="n">
        <v>10024.47385794</v>
      </c>
      <c r="L57" s="27" t="n">
        <v>1259.4563607</v>
      </c>
      <c r="M57" s="27" t="n">
        <v>8765.01749724</v>
      </c>
      <c r="N57" s="27" t="n">
        <v>1267.13599852</v>
      </c>
      <c r="O57" s="27" t="n">
        <v>1266.12490727</v>
      </c>
      <c r="P57" s="27" t="n">
        <v>1.01109125</v>
      </c>
      <c r="Q57" s="27" t="n">
        <v>1000.91843903</v>
      </c>
      <c r="R57" s="27" t="n">
        <v>0.01627482</v>
      </c>
    </row>
    <row r="58" s="34" customFormat="true" ht="25.5" hidden="true" customHeight="true" outlineLevel="1" collapsed="false">
      <c r="A58" s="29"/>
      <c r="B58" s="30"/>
      <c r="C58" s="31" t="s">
        <v>24</v>
      </c>
      <c r="D58" s="27" t="n">
        <v>11254.5931061</v>
      </c>
      <c r="E58" s="27" t="n">
        <v>53.72169421</v>
      </c>
      <c r="F58" s="27" t="n">
        <v>8.27944319</v>
      </c>
      <c r="G58" s="27" t="n">
        <v>45.44225102</v>
      </c>
      <c r="H58" s="27" t="n">
        <v>1.10900378</v>
      </c>
      <c r="I58" s="27" t="n">
        <v>0</v>
      </c>
      <c r="J58" s="27" t="n">
        <v>1.10900378</v>
      </c>
      <c r="K58" s="27" t="n">
        <v>9132.35752159</v>
      </c>
      <c r="L58" s="27" t="n">
        <v>335.8142006</v>
      </c>
      <c r="M58" s="27" t="n">
        <v>8796.54332099</v>
      </c>
      <c r="N58" s="27" t="n">
        <v>2067.40488652</v>
      </c>
      <c r="O58" s="27" t="n">
        <v>2061.74378248</v>
      </c>
      <c r="P58" s="27" t="n">
        <v>5.66110404</v>
      </c>
      <c r="Q58" s="27" t="n">
        <v>4.54518443</v>
      </c>
      <c r="R58" s="27" t="n">
        <v>1.71088845</v>
      </c>
    </row>
    <row r="59" s="34" customFormat="true" ht="25.5" hidden="true" customHeight="true" outlineLevel="1" collapsed="false">
      <c r="A59" s="29"/>
      <c r="B59" s="30"/>
      <c r="C59" s="31" t="s">
        <v>25</v>
      </c>
      <c r="D59" s="27" t="n">
        <v>3107.35057417</v>
      </c>
      <c r="E59" s="27" t="n">
        <v>3.49284438</v>
      </c>
      <c r="F59" s="27" t="n">
        <v>0.6868432</v>
      </c>
      <c r="G59" s="27" t="n">
        <v>2.80600118</v>
      </c>
      <c r="H59" s="27" t="n">
        <v>0</v>
      </c>
      <c r="I59" s="27" t="n">
        <v>0</v>
      </c>
      <c r="J59" s="27" t="n">
        <v>0</v>
      </c>
      <c r="K59" s="27" t="n">
        <v>532.42987888</v>
      </c>
      <c r="L59" s="27" t="n">
        <v>4.14587097</v>
      </c>
      <c r="M59" s="27" t="n">
        <v>528.28400791</v>
      </c>
      <c r="N59" s="27" t="n">
        <v>2571.42785091</v>
      </c>
      <c r="O59" s="27" t="n">
        <v>2571.08921311</v>
      </c>
      <c r="P59" s="27" t="n">
        <v>0.3386378</v>
      </c>
      <c r="Q59" s="27" t="n">
        <v>0</v>
      </c>
      <c r="R59" s="27" t="n">
        <v>0.21343885</v>
      </c>
    </row>
    <row r="60" s="34" customFormat="true" ht="25.5" hidden="true" customHeight="true" outlineLevel="1" collapsed="false">
      <c r="A60" s="29"/>
      <c r="B60" s="30" t="s">
        <v>26</v>
      </c>
      <c r="C60" s="31" t="s">
        <v>12</v>
      </c>
      <c r="D60" s="27" t="n">
        <v>25989.36837804</v>
      </c>
      <c r="E60" s="27" t="n">
        <v>20.43476784</v>
      </c>
      <c r="F60" s="27" t="n">
        <v>1.20725923</v>
      </c>
      <c r="G60" s="27" t="n">
        <v>19.22750861</v>
      </c>
      <c r="H60" s="27" t="n">
        <v>0</v>
      </c>
      <c r="I60" s="27" t="n">
        <v>0</v>
      </c>
      <c r="J60" s="27" t="n">
        <v>0</v>
      </c>
      <c r="K60" s="27" t="n">
        <v>16622.20839689</v>
      </c>
      <c r="L60" s="27" t="n">
        <v>0.71731114</v>
      </c>
      <c r="M60" s="27" t="n">
        <v>16621.49108575</v>
      </c>
      <c r="N60" s="27" t="n">
        <v>9346.72521331</v>
      </c>
      <c r="O60" s="27" t="n">
        <v>9337.95989231</v>
      </c>
      <c r="P60" s="27" t="n">
        <v>8.765321</v>
      </c>
      <c r="Q60" s="27" t="n">
        <v>417.08661847</v>
      </c>
      <c r="R60" s="27" t="n">
        <v>44.09161672</v>
      </c>
    </row>
    <row r="61" s="34" customFormat="true" ht="12.75" hidden="true" customHeight="true" outlineLevel="1" collapsed="false">
      <c r="A61" s="29"/>
      <c r="B61" s="30"/>
      <c r="C61" s="31" t="s">
        <v>23</v>
      </c>
      <c r="D61" s="27" t="n">
        <v>5780.79754383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5605.51120276</v>
      </c>
      <c r="L61" s="27" t="n">
        <v>0</v>
      </c>
      <c r="M61" s="27" t="n">
        <v>5605.51120276</v>
      </c>
      <c r="N61" s="27" t="n">
        <v>175.28634107</v>
      </c>
      <c r="O61" s="27" t="n">
        <v>175.28634107</v>
      </c>
      <c r="P61" s="27" t="n">
        <v>0</v>
      </c>
      <c r="Q61" s="27" t="n">
        <v>417.08661847</v>
      </c>
      <c r="R61" s="27" t="n">
        <v>11.57513137</v>
      </c>
    </row>
    <row r="62" s="34" customFormat="true" ht="25.5" hidden="true" customHeight="true" outlineLevel="1" collapsed="false">
      <c r="A62" s="29"/>
      <c r="B62" s="30"/>
      <c r="C62" s="31" t="s">
        <v>24</v>
      </c>
      <c r="D62" s="27" t="n">
        <v>9124.6345834</v>
      </c>
      <c r="E62" s="27" t="n">
        <v>19.0844586</v>
      </c>
      <c r="F62" s="27" t="n">
        <v>0.05110711</v>
      </c>
      <c r="G62" s="27" t="n">
        <v>19.03335149</v>
      </c>
      <c r="H62" s="27" t="n">
        <v>0</v>
      </c>
      <c r="I62" s="27" t="n">
        <v>0</v>
      </c>
      <c r="J62" s="27" t="n">
        <v>0</v>
      </c>
      <c r="K62" s="27" t="n">
        <v>7504.34707195</v>
      </c>
      <c r="L62" s="27" t="n">
        <v>0.71731114</v>
      </c>
      <c r="M62" s="27" t="n">
        <v>7503.62976081</v>
      </c>
      <c r="N62" s="27" t="n">
        <v>1601.20305285</v>
      </c>
      <c r="O62" s="27" t="n">
        <v>1592.43773185</v>
      </c>
      <c r="P62" s="27" t="n">
        <v>8.765321</v>
      </c>
      <c r="Q62" s="27" t="n">
        <v>0</v>
      </c>
      <c r="R62" s="27" t="n">
        <v>29.52030399</v>
      </c>
    </row>
    <row r="63" s="34" customFormat="true" ht="25.5" hidden="true" customHeight="true" outlineLevel="1" collapsed="false">
      <c r="A63" s="29"/>
      <c r="B63" s="30"/>
      <c r="C63" s="31" t="s">
        <v>25</v>
      </c>
      <c r="D63" s="27" t="n">
        <v>11083.93625081</v>
      </c>
      <c r="E63" s="27" t="n">
        <v>1.35030924</v>
      </c>
      <c r="F63" s="27" t="n">
        <v>1.15615212</v>
      </c>
      <c r="G63" s="27" t="n">
        <v>0.19415712</v>
      </c>
      <c r="H63" s="27" t="n">
        <v>0</v>
      </c>
      <c r="I63" s="27" t="n">
        <v>0</v>
      </c>
      <c r="J63" s="27" t="n">
        <v>0</v>
      </c>
      <c r="K63" s="27" t="n">
        <v>3512.35012218</v>
      </c>
      <c r="L63" s="27" t="n">
        <v>0</v>
      </c>
      <c r="M63" s="27" t="n">
        <v>3512.35012218</v>
      </c>
      <c r="N63" s="27" t="n">
        <v>7570.23581939</v>
      </c>
      <c r="O63" s="27" t="n">
        <v>7570.23581939</v>
      </c>
      <c r="P63" s="27" t="n">
        <v>0</v>
      </c>
      <c r="Q63" s="27" t="n">
        <v>0</v>
      </c>
      <c r="R63" s="27" t="n">
        <v>2.99618136</v>
      </c>
    </row>
    <row r="64" s="34" customFormat="true" ht="12.75" hidden="false" customHeight="false" outlineLevel="0" collapsed="false">
      <c r="A64" s="36" t="s">
        <v>33</v>
      </c>
      <c r="C64" s="35"/>
      <c r="D64" s="27" t="n">
        <v>4799.54428781</v>
      </c>
      <c r="E64" s="27" t="n">
        <v>0.43821822</v>
      </c>
      <c r="F64" s="27" t="n">
        <v>0</v>
      </c>
      <c r="G64" s="27" t="n">
        <v>0.43821822</v>
      </c>
      <c r="H64" s="27" t="n">
        <v>0</v>
      </c>
      <c r="I64" s="27" t="n">
        <v>0</v>
      </c>
      <c r="J64" s="27" t="n">
        <v>0</v>
      </c>
      <c r="K64" s="27" t="n">
        <v>1356.87222066</v>
      </c>
      <c r="L64" s="27" t="n">
        <v>50.89609574</v>
      </c>
      <c r="M64" s="27" t="n">
        <v>1305.97612492</v>
      </c>
      <c r="N64" s="27" t="n">
        <v>3442.23384893</v>
      </c>
      <c r="O64" s="27" t="n">
        <v>3441.86843988</v>
      </c>
      <c r="P64" s="27" t="n">
        <v>0.36540905</v>
      </c>
      <c r="Q64" s="27" t="n">
        <v>0</v>
      </c>
      <c r="R64" s="27" t="n">
        <v>0.05006022</v>
      </c>
    </row>
    <row r="65" s="34" customFormat="true" ht="12.75" hidden="true" customHeight="true" outlineLevel="1" collapsed="false">
      <c r="A65" s="29" t="s">
        <v>12</v>
      </c>
      <c r="B65" s="30" t="s">
        <v>22</v>
      </c>
      <c r="C65" s="31" t="s">
        <v>12</v>
      </c>
      <c r="D65" s="27" t="n">
        <v>2072.84382737</v>
      </c>
      <c r="E65" s="27" t="n">
        <v>0.43821822</v>
      </c>
      <c r="F65" s="27" t="n">
        <v>0</v>
      </c>
      <c r="G65" s="27" t="n">
        <v>0.43821822</v>
      </c>
      <c r="H65" s="27" t="n">
        <v>0</v>
      </c>
      <c r="I65" s="27" t="n">
        <v>0</v>
      </c>
      <c r="J65" s="27" t="n">
        <v>0</v>
      </c>
      <c r="K65" s="27" t="n">
        <v>959.75754131</v>
      </c>
      <c r="L65" s="27" t="n">
        <v>50.89609574</v>
      </c>
      <c r="M65" s="27" t="n">
        <v>908.86144557</v>
      </c>
      <c r="N65" s="27" t="n">
        <v>1112.64806784</v>
      </c>
      <c r="O65" s="27" t="n">
        <v>1112.64806784</v>
      </c>
      <c r="P65" s="27" t="n">
        <v>0</v>
      </c>
      <c r="Q65" s="27" t="n">
        <v>0</v>
      </c>
      <c r="R65" s="27" t="n">
        <v>0.04486</v>
      </c>
    </row>
    <row r="66" s="34" customFormat="true" ht="12.75" hidden="true" customHeight="true" outlineLevel="1" collapsed="false">
      <c r="A66" s="29"/>
      <c r="B66" s="30"/>
      <c r="C66" s="31" t="s">
        <v>23</v>
      </c>
      <c r="D66" s="27" t="n">
        <v>530.30993698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324.64088393</v>
      </c>
      <c r="L66" s="27" t="n">
        <v>29.54591548</v>
      </c>
      <c r="M66" s="27" t="n">
        <v>295.09496845</v>
      </c>
      <c r="N66" s="27" t="n">
        <v>205.66905305</v>
      </c>
      <c r="O66" s="27" t="n">
        <v>205.66905305</v>
      </c>
      <c r="P66" s="27" t="n">
        <v>0</v>
      </c>
      <c r="Q66" s="27" t="n">
        <v>0</v>
      </c>
      <c r="R66" s="27" t="n">
        <v>0.03485543</v>
      </c>
    </row>
    <row r="67" s="34" customFormat="true" ht="25.5" hidden="true" customHeight="true" outlineLevel="1" collapsed="false">
      <c r="A67" s="29"/>
      <c r="B67" s="30"/>
      <c r="C67" s="31" t="s">
        <v>24</v>
      </c>
      <c r="D67" s="27" t="n">
        <v>902.56241528</v>
      </c>
      <c r="E67" s="27" t="n">
        <v>0.43821822</v>
      </c>
      <c r="F67" s="27" t="n">
        <v>0</v>
      </c>
      <c r="G67" s="27" t="n">
        <v>0.43821822</v>
      </c>
      <c r="H67" s="27" t="n">
        <v>0</v>
      </c>
      <c r="I67" s="27" t="n">
        <v>0</v>
      </c>
      <c r="J67" s="27" t="n">
        <v>0</v>
      </c>
      <c r="K67" s="27" t="n">
        <v>519.32362985</v>
      </c>
      <c r="L67" s="27" t="n">
        <v>20.11383744</v>
      </c>
      <c r="M67" s="27" t="n">
        <v>499.20979241</v>
      </c>
      <c r="N67" s="27" t="n">
        <v>382.80056721</v>
      </c>
      <c r="O67" s="27" t="n">
        <v>382.80056721</v>
      </c>
      <c r="P67" s="27" t="n">
        <v>0</v>
      </c>
      <c r="Q67" s="27" t="n">
        <v>0</v>
      </c>
      <c r="R67" s="27" t="n">
        <v>0.01000457</v>
      </c>
    </row>
    <row r="68" s="34" customFormat="true" ht="25.5" hidden="true" customHeight="true" outlineLevel="1" collapsed="false">
      <c r="A68" s="29"/>
      <c r="B68" s="30"/>
      <c r="C68" s="31" t="s">
        <v>25</v>
      </c>
      <c r="D68" s="27" t="n">
        <v>639.97147511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115.79302753</v>
      </c>
      <c r="L68" s="27" t="n">
        <v>1.23634282</v>
      </c>
      <c r="M68" s="27" t="n">
        <v>114.55668471</v>
      </c>
      <c r="N68" s="27" t="n">
        <v>524.17844758</v>
      </c>
      <c r="O68" s="27" t="n">
        <v>524.17844758</v>
      </c>
      <c r="P68" s="27" t="n">
        <v>0</v>
      </c>
      <c r="Q68" s="27" t="n">
        <v>0</v>
      </c>
      <c r="R68" s="27" t="n">
        <v>0</v>
      </c>
    </row>
    <row r="69" s="34" customFormat="true" ht="25.5" hidden="true" customHeight="true" outlineLevel="1" collapsed="false">
      <c r="A69" s="29"/>
      <c r="B69" s="30" t="s">
        <v>26</v>
      </c>
      <c r="C69" s="31" t="s">
        <v>12</v>
      </c>
      <c r="D69" s="27" t="n">
        <v>2726.70046044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397.11467935</v>
      </c>
      <c r="L69" s="27" t="n">
        <v>0</v>
      </c>
      <c r="M69" s="27" t="n">
        <v>397.11467935</v>
      </c>
      <c r="N69" s="27" t="n">
        <v>2329.58578109</v>
      </c>
      <c r="O69" s="27" t="n">
        <v>2329.22037204</v>
      </c>
      <c r="P69" s="27" t="n">
        <v>0.36540905</v>
      </c>
      <c r="Q69" s="27" t="n">
        <v>0</v>
      </c>
      <c r="R69" s="27" t="n">
        <v>0.00520022</v>
      </c>
    </row>
    <row r="70" s="34" customFormat="true" ht="12.75" hidden="true" customHeight="true" outlineLevel="1" collapsed="false">
      <c r="A70" s="29"/>
      <c r="B70" s="30"/>
      <c r="C70" s="31" t="s">
        <v>23</v>
      </c>
      <c r="D70" s="27" t="n">
        <v>90.34418933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54.72939307</v>
      </c>
      <c r="L70" s="27" t="n">
        <v>0</v>
      </c>
      <c r="M70" s="27" t="n">
        <v>54.72939307</v>
      </c>
      <c r="N70" s="27" t="n">
        <v>35.61479626</v>
      </c>
      <c r="O70" s="27" t="n">
        <v>35.61479626</v>
      </c>
      <c r="P70" s="27" t="n">
        <v>0</v>
      </c>
      <c r="Q70" s="27" t="n">
        <v>0</v>
      </c>
      <c r="R70" s="27" t="n">
        <v>0.00520022</v>
      </c>
    </row>
    <row r="71" s="34" customFormat="true" ht="25.5" hidden="true" customHeight="true" outlineLevel="1" collapsed="false">
      <c r="A71" s="29"/>
      <c r="B71" s="30"/>
      <c r="C71" s="31" t="s">
        <v>24</v>
      </c>
      <c r="D71" s="27" t="n">
        <v>544.04085346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270.42158217</v>
      </c>
      <c r="L71" s="27" t="n">
        <v>0</v>
      </c>
      <c r="M71" s="27" t="n">
        <v>270.42158217</v>
      </c>
      <c r="N71" s="27" t="n">
        <v>273.61927129</v>
      </c>
      <c r="O71" s="27" t="n">
        <v>273.55183765</v>
      </c>
      <c r="P71" s="27" t="n">
        <v>0.06743364</v>
      </c>
      <c r="Q71" s="27" t="n">
        <v>0</v>
      </c>
      <c r="R71" s="27" t="n">
        <v>0</v>
      </c>
    </row>
    <row r="72" s="34" customFormat="true" ht="25.5" hidden="true" customHeight="true" outlineLevel="1" collapsed="false">
      <c r="A72" s="29"/>
      <c r="B72" s="30"/>
      <c r="C72" s="31" t="s">
        <v>25</v>
      </c>
      <c r="D72" s="27" t="n">
        <v>2092.31541765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71.96370411</v>
      </c>
      <c r="L72" s="27" t="n">
        <v>0</v>
      </c>
      <c r="M72" s="27" t="n">
        <v>71.96370411</v>
      </c>
      <c r="N72" s="27" t="n">
        <v>2020.35171354</v>
      </c>
      <c r="O72" s="27" t="n">
        <v>2020.05373813</v>
      </c>
      <c r="P72" s="27" t="n">
        <v>0.29797541</v>
      </c>
      <c r="Q72" s="27" t="n">
        <v>0</v>
      </c>
      <c r="R72" s="27" t="n">
        <v>0</v>
      </c>
    </row>
    <row r="73" s="34" customFormat="true" ht="12.75" hidden="false" customHeight="false" outlineLevel="0" collapsed="false">
      <c r="A73" s="36" t="s">
        <v>34</v>
      </c>
      <c r="C73" s="35"/>
      <c r="D73" s="27" t="n">
        <v>7256.90211887</v>
      </c>
      <c r="E73" s="27" t="n">
        <v>1.69535978</v>
      </c>
      <c r="F73" s="27" t="n">
        <v>0</v>
      </c>
      <c r="G73" s="27" t="n">
        <v>1.69535978</v>
      </c>
      <c r="H73" s="27" t="n">
        <v>0</v>
      </c>
      <c r="I73" s="27" t="n">
        <v>0</v>
      </c>
      <c r="J73" s="27" t="n">
        <v>0</v>
      </c>
      <c r="K73" s="27" t="n">
        <v>1975.09920242</v>
      </c>
      <c r="L73" s="27" t="n">
        <v>48.51402934</v>
      </c>
      <c r="M73" s="27" t="n">
        <v>1926.58517308</v>
      </c>
      <c r="N73" s="27" t="n">
        <v>5280.10755667</v>
      </c>
      <c r="O73" s="27" t="n">
        <v>5277.71983821</v>
      </c>
      <c r="P73" s="27" t="n">
        <v>2.38771846</v>
      </c>
      <c r="Q73" s="27" t="n">
        <v>148.13277657</v>
      </c>
      <c r="R73" s="27" t="n">
        <v>1.50229212</v>
      </c>
    </row>
    <row r="74" s="34" customFormat="true" ht="12.75" hidden="true" customHeight="true" outlineLevel="1" collapsed="false">
      <c r="A74" s="29" t="s">
        <v>12</v>
      </c>
      <c r="B74" s="30" t="s">
        <v>22</v>
      </c>
      <c r="C74" s="31" t="s">
        <v>12</v>
      </c>
      <c r="D74" s="27" t="n">
        <v>1986.77583739</v>
      </c>
      <c r="E74" s="27" t="n">
        <v>1.69535978</v>
      </c>
      <c r="F74" s="27" t="n">
        <v>0</v>
      </c>
      <c r="G74" s="27" t="n">
        <v>1.69535978</v>
      </c>
      <c r="H74" s="27" t="n">
        <v>0</v>
      </c>
      <c r="I74" s="27" t="n">
        <v>0</v>
      </c>
      <c r="J74" s="27" t="n">
        <v>0</v>
      </c>
      <c r="K74" s="27" t="n">
        <v>892.32573431</v>
      </c>
      <c r="L74" s="27" t="n">
        <v>17.33598846</v>
      </c>
      <c r="M74" s="27" t="n">
        <v>874.98974585</v>
      </c>
      <c r="N74" s="27" t="n">
        <v>1092.7547433</v>
      </c>
      <c r="O74" s="27" t="n">
        <v>1090.36702484</v>
      </c>
      <c r="P74" s="27" t="n">
        <v>2.38771846</v>
      </c>
      <c r="Q74" s="27" t="n">
        <v>12.70284</v>
      </c>
      <c r="R74" s="27" t="n">
        <v>0.00891833</v>
      </c>
    </row>
    <row r="75" s="34" customFormat="true" ht="12.75" hidden="true" customHeight="true" outlineLevel="1" collapsed="false">
      <c r="A75" s="29"/>
      <c r="B75" s="30"/>
      <c r="C75" s="31" t="s">
        <v>23</v>
      </c>
      <c r="D75" s="27" t="n">
        <v>564.7545969</v>
      </c>
      <c r="E75" s="27" t="n">
        <v>0.3095807</v>
      </c>
      <c r="F75" s="27" t="n">
        <v>0</v>
      </c>
      <c r="G75" s="27" t="n">
        <v>0.3095807</v>
      </c>
      <c r="H75" s="27" t="n">
        <v>0</v>
      </c>
      <c r="I75" s="27" t="n">
        <v>0</v>
      </c>
      <c r="J75" s="27" t="n">
        <v>0</v>
      </c>
      <c r="K75" s="27" t="n">
        <v>331.24588787</v>
      </c>
      <c r="L75" s="27" t="n">
        <v>13.32574329</v>
      </c>
      <c r="M75" s="27" t="n">
        <v>317.92014458</v>
      </c>
      <c r="N75" s="27" t="n">
        <v>233.19912833</v>
      </c>
      <c r="O75" s="27" t="n">
        <v>231.02391885</v>
      </c>
      <c r="P75" s="27" t="n">
        <v>2.17520948</v>
      </c>
      <c r="Q75" s="27" t="n">
        <v>12.70284</v>
      </c>
      <c r="R75" s="27" t="n">
        <v>0.00013575</v>
      </c>
    </row>
    <row r="76" s="34" customFormat="true" ht="25.5" hidden="true" customHeight="true" outlineLevel="1" collapsed="false">
      <c r="A76" s="29"/>
      <c r="B76" s="30"/>
      <c r="C76" s="31" t="s">
        <v>24</v>
      </c>
      <c r="D76" s="27" t="n">
        <v>826.53124805</v>
      </c>
      <c r="E76" s="27" t="n">
        <v>1.14102267</v>
      </c>
      <c r="F76" s="27" t="n">
        <v>0</v>
      </c>
      <c r="G76" s="27" t="n">
        <v>1.14102267</v>
      </c>
      <c r="H76" s="27" t="n">
        <v>0</v>
      </c>
      <c r="I76" s="27" t="n">
        <v>0</v>
      </c>
      <c r="J76" s="27" t="n">
        <v>0</v>
      </c>
      <c r="K76" s="27" t="n">
        <v>441.25925047</v>
      </c>
      <c r="L76" s="27" t="n">
        <v>3.84069803</v>
      </c>
      <c r="M76" s="27" t="n">
        <v>437.41855244</v>
      </c>
      <c r="N76" s="27" t="n">
        <v>384.13097491</v>
      </c>
      <c r="O76" s="27" t="n">
        <v>384.11530948</v>
      </c>
      <c r="P76" s="27" t="n">
        <v>0.01566543</v>
      </c>
      <c r="Q76" s="27" t="n">
        <v>0</v>
      </c>
      <c r="R76" s="27" t="n">
        <v>0.00878258</v>
      </c>
    </row>
    <row r="77" s="34" customFormat="true" ht="25.5" hidden="true" customHeight="true" outlineLevel="1" collapsed="false">
      <c r="A77" s="29"/>
      <c r="B77" s="30"/>
      <c r="C77" s="31" t="s">
        <v>25</v>
      </c>
      <c r="D77" s="27" t="n">
        <v>595.48999244</v>
      </c>
      <c r="E77" s="27" t="n">
        <v>0.24475641</v>
      </c>
      <c r="F77" s="27" t="n">
        <v>0</v>
      </c>
      <c r="G77" s="27" t="n">
        <v>0.24475641</v>
      </c>
      <c r="H77" s="27" t="n">
        <v>0</v>
      </c>
      <c r="I77" s="27" t="n">
        <v>0</v>
      </c>
      <c r="J77" s="27" t="n">
        <v>0</v>
      </c>
      <c r="K77" s="27" t="n">
        <v>119.82059597</v>
      </c>
      <c r="L77" s="27" t="n">
        <v>0.16954714</v>
      </c>
      <c r="M77" s="27" t="n">
        <v>119.65104883</v>
      </c>
      <c r="N77" s="27" t="n">
        <v>475.42464006</v>
      </c>
      <c r="O77" s="27" t="n">
        <v>475.22779651</v>
      </c>
      <c r="P77" s="27" t="n">
        <v>0.19684355</v>
      </c>
      <c r="Q77" s="27" t="n">
        <v>0</v>
      </c>
      <c r="R77" s="27" t="n">
        <v>0</v>
      </c>
    </row>
    <row r="78" s="34" customFormat="true" ht="25.5" hidden="true" customHeight="true" outlineLevel="1" collapsed="false">
      <c r="A78" s="29"/>
      <c r="B78" s="30" t="s">
        <v>26</v>
      </c>
      <c r="C78" s="31" t="s">
        <v>12</v>
      </c>
      <c r="D78" s="27" t="n">
        <v>5270.12628148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1082.77346811</v>
      </c>
      <c r="L78" s="27" t="n">
        <v>31.17804088</v>
      </c>
      <c r="M78" s="27" t="n">
        <v>1051.59542723</v>
      </c>
      <c r="N78" s="27" t="n">
        <v>4187.35281337</v>
      </c>
      <c r="O78" s="27" t="n">
        <v>4187.35281337</v>
      </c>
      <c r="P78" s="27" t="n">
        <v>0</v>
      </c>
      <c r="Q78" s="27" t="n">
        <v>135.42993657</v>
      </c>
      <c r="R78" s="27" t="n">
        <v>1.49337379</v>
      </c>
    </row>
    <row r="79" s="34" customFormat="true" ht="12.75" hidden="true" customHeight="true" outlineLevel="1" collapsed="false">
      <c r="A79" s="29"/>
      <c r="B79" s="30"/>
      <c r="C79" s="31" t="s">
        <v>23</v>
      </c>
      <c r="D79" s="27" t="n">
        <v>248.19662575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147.159394</v>
      </c>
      <c r="L79" s="27" t="n">
        <v>31.17352412</v>
      </c>
      <c r="M79" s="27" t="n">
        <v>115.98586988</v>
      </c>
      <c r="N79" s="27" t="n">
        <v>101.03723175</v>
      </c>
      <c r="O79" s="27" t="n">
        <v>101.03723175</v>
      </c>
      <c r="P79" s="27" t="n">
        <v>0</v>
      </c>
      <c r="Q79" s="27" t="n">
        <v>135.42993657</v>
      </c>
      <c r="R79" s="27" t="n">
        <v>0.00364053</v>
      </c>
    </row>
    <row r="80" s="34" customFormat="true" ht="25.5" hidden="true" customHeight="true" outlineLevel="1" collapsed="false">
      <c r="A80" s="29"/>
      <c r="B80" s="30"/>
      <c r="C80" s="31" t="s">
        <v>24</v>
      </c>
      <c r="D80" s="27" t="n">
        <v>1480.85673129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747.06213655</v>
      </c>
      <c r="L80" s="27" t="n">
        <v>0.00451676</v>
      </c>
      <c r="M80" s="27" t="n">
        <v>747.05761979</v>
      </c>
      <c r="N80" s="27" t="n">
        <v>733.79459474</v>
      </c>
      <c r="O80" s="27" t="n">
        <v>733.79459474</v>
      </c>
      <c r="P80" s="27" t="n">
        <v>0</v>
      </c>
      <c r="Q80" s="27" t="n">
        <v>0</v>
      </c>
      <c r="R80" s="27" t="n">
        <v>0.11135526</v>
      </c>
    </row>
    <row r="81" s="34" customFormat="true" ht="25.5" hidden="true" customHeight="true" outlineLevel="1" collapsed="false">
      <c r="A81" s="29"/>
      <c r="B81" s="30"/>
      <c r="C81" s="31" t="s">
        <v>25</v>
      </c>
      <c r="D81" s="27" t="n">
        <v>3541.07292444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188.55193756</v>
      </c>
      <c r="L81" s="27" t="n">
        <v>0</v>
      </c>
      <c r="M81" s="27" t="n">
        <v>188.55193756</v>
      </c>
      <c r="N81" s="27" t="n">
        <v>3352.52098688</v>
      </c>
      <c r="O81" s="27" t="n">
        <v>3352.52098688</v>
      </c>
      <c r="P81" s="27" t="n">
        <v>0</v>
      </c>
      <c r="Q81" s="27" t="n">
        <v>0</v>
      </c>
      <c r="R81" s="27" t="n">
        <v>1.378378</v>
      </c>
    </row>
    <row r="82" s="34" customFormat="true" ht="12.75" hidden="false" customHeight="false" outlineLevel="0" collapsed="false">
      <c r="A82" s="36" t="s">
        <v>35</v>
      </c>
      <c r="C82" s="35"/>
      <c r="D82" s="27" t="n">
        <v>15632.2564181</v>
      </c>
      <c r="E82" s="27" t="n">
        <v>11.79413881</v>
      </c>
      <c r="F82" s="27" t="n">
        <v>1.84244699</v>
      </c>
      <c r="G82" s="27" t="n">
        <v>9.95169182</v>
      </c>
      <c r="H82" s="27" t="n">
        <v>0</v>
      </c>
      <c r="I82" s="27" t="n">
        <v>0</v>
      </c>
      <c r="J82" s="27" t="n">
        <v>0</v>
      </c>
      <c r="K82" s="27" t="n">
        <v>8610.27711915</v>
      </c>
      <c r="L82" s="27" t="n">
        <v>750.5334089</v>
      </c>
      <c r="M82" s="27" t="n">
        <v>7859.74371025</v>
      </c>
      <c r="N82" s="27" t="n">
        <v>7010.18516014</v>
      </c>
      <c r="O82" s="27" t="n">
        <v>7000.82036653</v>
      </c>
      <c r="P82" s="27" t="n">
        <v>9.36479361</v>
      </c>
      <c r="Q82" s="27" t="n">
        <v>212.54274417</v>
      </c>
      <c r="R82" s="27" t="n">
        <v>229.1772503</v>
      </c>
    </row>
    <row r="83" s="34" customFormat="true" ht="12.75" hidden="true" customHeight="true" outlineLevel="1" collapsed="false">
      <c r="A83" s="29" t="s">
        <v>12</v>
      </c>
      <c r="B83" s="30" t="s">
        <v>22</v>
      </c>
      <c r="C83" s="31" t="s">
        <v>12</v>
      </c>
      <c r="D83" s="27" t="n">
        <v>6604.17520877</v>
      </c>
      <c r="E83" s="27" t="n">
        <v>11.79413881</v>
      </c>
      <c r="F83" s="27" t="n">
        <v>1.84244699</v>
      </c>
      <c r="G83" s="27" t="n">
        <v>9.95169182</v>
      </c>
      <c r="H83" s="27" t="n">
        <v>0</v>
      </c>
      <c r="I83" s="27" t="n">
        <v>0</v>
      </c>
      <c r="J83" s="27" t="n">
        <v>0</v>
      </c>
      <c r="K83" s="27" t="n">
        <v>4400.52581317</v>
      </c>
      <c r="L83" s="27" t="n">
        <v>677.36108864</v>
      </c>
      <c r="M83" s="27" t="n">
        <v>3723.16472453</v>
      </c>
      <c r="N83" s="27" t="n">
        <v>2191.85525679</v>
      </c>
      <c r="O83" s="27" t="n">
        <v>2190.93160157</v>
      </c>
      <c r="P83" s="27" t="n">
        <v>0.92365522</v>
      </c>
      <c r="Q83" s="27" t="n">
        <v>101.39589533</v>
      </c>
      <c r="R83" s="27" t="n">
        <v>0</v>
      </c>
    </row>
    <row r="84" s="34" customFormat="true" ht="12.75" hidden="true" customHeight="true" outlineLevel="1" collapsed="false">
      <c r="A84" s="29"/>
      <c r="B84" s="30"/>
      <c r="C84" s="31" t="s">
        <v>23</v>
      </c>
      <c r="D84" s="27" t="n">
        <v>2893.6410169</v>
      </c>
      <c r="E84" s="27" t="n">
        <v>1.77924852</v>
      </c>
      <c r="F84" s="27" t="n">
        <v>1.77924852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2390.03991267</v>
      </c>
      <c r="L84" s="27" t="n">
        <v>462.18550533</v>
      </c>
      <c r="M84" s="27" t="n">
        <v>1927.85440734</v>
      </c>
      <c r="N84" s="27" t="n">
        <v>501.82185571</v>
      </c>
      <c r="O84" s="27" t="n">
        <v>501.82185571</v>
      </c>
      <c r="P84" s="27" t="n">
        <v>0</v>
      </c>
      <c r="Q84" s="27" t="n">
        <v>35.40089533</v>
      </c>
      <c r="R84" s="27" t="n">
        <v>0</v>
      </c>
    </row>
    <row r="85" s="34" customFormat="true" ht="25.5" hidden="true" customHeight="true" outlineLevel="1" collapsed="false">
      <c r="A85" s="29"/>
      <c r="B85" s="30"/>
      <c r="C85" s="31" t="s">
        <v>24</v>
      </c>
      <c r="D85" s="27" t="n">
        <v>2480.56300086</v>
      </c>
      <c r="E85" s="27" t="n">
        <v>10.01489029</v>
      </c>
      <c r="F85" s="27" t="n">
        <v>0.06319847</v>
      </c>
      <c r="G85" s="27" t="n">
        <v>9.95169182</v>
      </c>
      <c r="H85" s="27" t="n">
        <v>0</v>
      </c>
      <c r="I85" s="27" t="n">
        <v>0</v>
      </c>
      <c r="J85" s="27" t="n">
        <v>0</v>
      </c>
      <c r="K85" s="27" t="n">
        <v>1767.68805466</v>
      </c>
      <c r="L85" s="27" t="n">
        <v>215.17558331</v>
      </c>
      <c r="M85" s="27" t="n">
        <v>1552.51247135</v>
      </c>
      <c r="N85" s="27" t="n">
        <v>702.86005591</v>
      </c>
      <c r="O85" s="27" t="n">
        <v>702.37019959</v>
      </c>
      <c r="P85" s="27" t="n">
        <v>0.48985632</v>
      </c>
      <c r="Q85" s="27" t="n">
        <v>65.995</v>
      </c>
      <c r="R85" s="27" t="n">
        <v>0</v>
      </c>
    </row>
    <row r="86" s="34" customFormat="true" ht="25.5" hidden="true" customHeight="true" outlineLevel="1" collapsed="false">
      <c r="A86" s="29"/>
      <c r="B86" s="30"/>
      <c r="C86" s="31" t="s">
        <v>25</v>
      </c>
      <c r="D86" s="27" t="n">
        <v>1229.97119101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242.79784584</v>
      </c>
      <c r="L86" s="27" t="n">
        <v>0</v>
      </c>
      <c r="M86" s="27" t="n">
        <v>242.79784584</v>
      </c>
      <c r="N86" s="27" t="n">
        <v>987.17334517</v>
      </c>
      <c r="O86" s="27" t="n">
        <v>986.73954627</v>
      </c>
      <c r="P86" s="27" t="n">
        <v>0.4337989</v>
      </c>
      <c r="Q86" s="27" t="n">
        <v>0</v>
      </c>
      <c r="R86" s="27" t="n">
        <v>0</v>
      </c>
    </row>
    <row r="87" s="34" customFormat="true" ht="25.5" hidden="true" customHeight="true" outlineLevel="1" collapsed="false">
      <c r="A87" s="29"/>
      <c r="B87" s="30" t="s">
        <v>26</v>
      </c>
      <c r="C87" s="31" t="s">
        <v>12</v>
      </c>
      <c r="D87" s="27" t="n">
        <v>9028.08120933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4209.75130598</v>
      </c>
      <c r="L87" s="27" t="n">
        <v>73.17232026</v>
      </c>
      <c r="M87" s="27" t="n">
        <v>4136.57898572</v>
      </c>
      <c r="N87" s="27" t="n">
        <v>4818.32990335</v>
      </c>
      <c r="O87" s="27" t="n">
        <v>4809.88876496</v>
      </c>
      <c r="P87" s="27" t="n">
        <v>8.44113839</v>
      </c>
      <c r="Q87" s="27" t="n">
        <v>111.14684884</v>
      </c>
      <c r="R87" s="27" t="n">
        <v>229.1772503</v>
      </c>
    </row>
    <row r="88" s="34" customFormat="true" ht="12.75" hidden="true" customHeight="true" outlineLevel="1" collapsed="false">
      <c r="A88" s="29"/>
      <c r="B88" s="30"/>
      <c r="C88" s="31" t="s">
        <v>23</v>
      </c>
      <c r="D88" s="27" t="n">
        <v>1734.60729324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1683.00219722</v>
      </c>
      <c r="L88" s="27" t="n">
        <v>45.01740976</v>
      </c>
      <c r="M88" s="27" t="n">
        <v>1637.98478746</v>
      </c>
      <c r="N88" s="27" t="n">
        <v>51.60509602</v>
      </c>
      <c r="O88" s="27" t="n">
        <v>51.60509602</v>
      </c>
      <c r="P88" s="27" t="n">
        <v>0</v>
      </c>
      <c r="Q88" s="27" t="n">
        <v>105.82605084</v>
      </c>
      <c r="R88" s="27" t="n">
        <v>0.00438649</v>
      </c>
    </row>
    <row r="89" s="34" customFormat="true" ht="25.5" hidden="true" customHeight="true" outlineLevel="1" collapsed="false">
      <c r="A89" s="29"/>
      <c r="B89" s="30"/>
      <c r="C89" s="31" t="s">
        <v>24</v>
      </c>
      <c r="D89" s="27" t="n">
        <v>3060.59608106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391.71895833</v>
      </c>
      <c r="L89" s="27" t="n">
        <v>28.1549105</v>
      </c>
      <c r="M89" s="27" t="n">
        <v>2363.56404783</v>
      </c>
      <c r="N89" s="27" t="n">
        <v>668.87712273</v>
      </c>
      <c r="O89" s="27" t="n">
        <v>668.87712273</v>
      </c>
      <c r="P89" s="27" t="n">
        <v>0</v>
      </c>
      <c r="Q89" s="27" t="n">
        <v>5.320798</v>
      </c>
      <c r="R89" s="27" t="n">
        <v>0</v>
      </c>
    </row>
    <row r="90" s="34" customFormat="true" ht="25.5" hidden="true" customHeight="true" outlineLevel="1" collapsed="false">
      <c r="A90" s="29"/>
      <c r="B90" s="30"/>
      <c r="C90" s="31" t="s">
        <v>25</v>
      </c>
      <c r="D90" s="27" t="n">
        <v>4232.87783503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135.03015043</v>
      </c>
      <c r="L90" s="27" t="n">
        <v>0</v>
      </c>
      <c r="M90" s="27" t="n">
        <v>135.03015043</v>
      </c>
      <c r="N90" s="27" t="n">
        <v>4097.8476846</v>
      </c>
      <c r="O90" s="27" t="n">
        <v>4089.40654621</v>
      </c>
      <c r="P90" s="27" t="n">
        <v>8.44113839</v>
      </c>
      <c r="Q90" s="27" t="n">
        <v>0</v>
      </c>
      <c r="R90" s="27" t="n">
        <v>229.17286381</v>
      </c>
    </row>
    <row r="91" s="34" customFormat="true" ht="12.75" hidden="false" customHeight="false" outlineLevel="0" collapsed="false">
      <c r="A91" s="36" t="s">
        <v>36</v>
      </c>
      <c r="C91" s="35"/>
      <c r="D91" s="27" t="n">
        <v>8490.74163323</v>
      </c>
      <c r="E91" s="27" t="n">
        <v>20.40062638</v>
      </c>
      <c r="F91" s="27" t="n">
        <v>0.06357986</v>
      </c>
      <c r="G91" s="27" t="n">
        <v>20.33704652</v>
      </c>
      <c r="H91" s="27" t="n">
        <v>0</v>
      </c>
      <c r="I91" s="27" t="n">
        <v>0</v>
      </c>
      <c r="J91" s="27" t="n">
        <v>0</v>
      </c>
      <c r="K91" s="27" t="n">
        <v>4244.59069985</v>
      </c>
      <c r="L91" s="27" t="n">
        <v>22.79575592</v>
      </c>
      <c r="M91" s="27" t="n">
        <v>4221.79494393</v>
      </c>
      <c r="N91" s="27" t="n">
        <v>4225.750307</v>
      </c>
      <c r="O91" s="27" t="n">
        <v>4212.61518312</v>
      </c>
      <c r="P91" s="27" t="n">
        <v>13.13512388</v>
      </c>
      <c r="Q91" s="27" t="n">
        <v>40.22558724</v>
      </c>
      <c r="R91" s="27" t="n">
        <v>0.00090987</v>
      </c>
    </row>
    <row r="92" s="34" customFormat="true" ht="16.5" hidden="true" customHeight="true" outlineLevel="1" collapsed="false">
      <c r="A92" s="29" t="s">
        <v>12</v>
      </c>
      <c r="B92" s="30" t="s">
        <v>22</v>
      </c>
      <c r="C92" s="31" t="s">
        <v>12</v>
      </c>
      <c r="D92" s="27" t="n">
        <v>3890.10508415</v>
      </c>
      <c r="E92" s="27" t="n">
        <v>20.40062638</v>
      </c>
      <c r="F92" s="27" t="n">
        <v>0.06357986</v>
      </c>
      <c r="G92" s="27" t="n">
        <v>20.33704652</v>
      </c>
      <c r="H92" s="27" t="n">
        <v>0</v>
      </c>
      <c r="I92" s="27" t="n">
        <v>0</v>
      </c>
      <c r="J92" s="27" t="n">
        <v>0</v>
      </c>
      <c r="K92" s="27" t="n">
        <v>2833.54671513</v>
      </c>
      <c r="L92" s="27" t="n">
        <v>22.79575592</v>
      </c>
      <c r="M92" s="27" t="n">
        <v>2810.75095921</v>
      </c>
      <c r="N92" s="27" t="n">
        <v>1036.15774264</v>
      </c>
      <c r="O92" s="27" t="n">
        <v>1036.06457468</v>
      </c>
      <c r="P92" s="27" t="n">
        <v>0.09316796</v>
      </c>
      <c r="Q92" s="27" t="n">
        <v>40.22558724</v>
      </c>
      <c r="R92" s="27" t="n">
        <v>0.00090987</v>
      </c>
    </row>
    <row r="93" s="34" customFormat="true" ht="12.75" hidden="true" customHeight="true" outlineLevel="1" collapsed="false">
      <c r="A93" s="29"/>
      <c r="B93" s="30"/>
      <c r="C93" s="31" t="s">
        <v>23</v>
      </c>
      <c r="D93" s="27" t="n">
        <v>1078.67126216</v>
      </c>
      <c r="E93" s="27" t="n">
        <v>6E-008</v>
      </c>
      <c r="F93" s="27" t="n">
        <v>0</v>
      </c>
      <c r="G93" s="27" t="n">
        <v>6E-008</v>
      </c>
      <c r="H93" s="27" t="n">
        <v>0</v>
      </c>
      <c r="I93" s="27" t="n">
        <v>0</v>
      </c>
      <c r="J93" s="27" t="n">
        <v>0</v>
      </c>
      <c r="K93" s="27" t="n">
        <v>868.19024448</v>
      </c>
      <c r="L93" s="27" t="n">
        <v>9.96640807</v>
      </c>
      <c r="M93" s="27" t="n">
        <v>858.22383641</v>
      </c>
      <c r="N93" s="27" t="n">
        <v>210.48101762</v>
      </c>
      <c r="O93" s="27" t="n">
        <v>210.48101762</v>
      </c>
      <c r="P93" s="27" t="n">
        <v>0</v>
      </c>
      <c r="Q93" s="27" t="n">
        <v>40.22558724</v>
      </c>
      <c r="R93" s="27" t="n">
        <v>0.00034035</v>
      </c>
    </row>
    <row r="94" s="34" customFormat="true" ht="25.5" hidden="true" customHeight="true" outlineLevel="1" collapsed="false">
      <c r="A94" s="29"/>
      <c r="B94" s="30"/>
      <c r="C94" s="31" t="s">
        <v>24</v>
      </c>
      <c r="D94" s="27" t="n">
        <v>2272.61298231</v>
      </c>
      <c r="E94" s="27" t="n">
        <v>19.95231646</v>
      </c>
      <c r="F94" s="27" t="n">
        <v>0.06357986</v>
      </c>
      <c r="G94" s="27" t="n">
        <v>19.8887366</v>
      </c>
      <c r="H94" s="27" t="n">
        <v>0</v>
      </c>
      <c r="I94" s="27" t="n">
        <v>0</v>
      </c>
      <c r="J94" s="27" t="n">
        <v>0</v>
      </c>
      <c r="K94" s="27" t="n">
        <v>1809.92594333</v>
      </c>
      <c r="L94" s="27" t="n">
        <v>12.62772935</v>
      </c>
      <c r="M94" s="27" t="n">
        <v>1797.29821398</v>
      </c>
      <c r="N94" s="27" t="n">
        <v>442.73472252</v>
      </c>
      <c r="O94" s="27" t="n">
        <v>442.64155456</v>
      </c>
      <c r="P94" s="27" t="n">
        <v>0.09316796</v>
      </c>
      <c r="Q94" s="27" t="n">
        <v>0</v>
      </c>
      <c r="R94" s="27" t="n">
        <v>0.00056952</v>
      </c>
    </row>
    <row r="95" s="34" customFormat="true" ht="25.5" hidden="true" customHeight="true" outlineLevel="1" collapsed="false">
      <c r="A95" s="29"/>
      <c r="B95" s="30"/>
      <c r="C95" s="31" t="s">
        <v>25</v>
      </c>
      <c r="D95" s="27" t="n">
        <v>538.82083968</v>
      </c>
      <c r="E95" s="27" t="n">
        <v>0.44830986</v>
      </c>
      <c r="F95" s="27" t="n">
        <v>0</v>
      </c>
      <c r="G95" s="27" t="n">
        <v>0.44830986</v>
      </c>
      <c r="H95" s="27" t="n">
        <v>0</v>
      </c>
      <c r="I95" s="27" t="n">
        <v>0</v>
      </c>
      <c r="J95" s="27" t="n">
        <v>0</v>
      </c>
      <c r="K95" s="27" t="n">
        <v>155.43052732</v>
      </c>
      <c r="L95" s="27" t="n">
        <v>0.2016185</v>
      </c>
      <c r="M95" s="27" t="n">
        <v>155.22890882</v>
      </c>
      <c r="N95" s="27" t="n">
        <v>382.9420025</v>
      </c>
      <c r="O95" s="27" t="n">
        <v>382.9420025</v>
      </c>
      <c r="P95" s="27" t="n">
        <v>0</v>
      </c>
      <c r="Q95" s="27" t="n">
        <v>0</v>
      </c>
      <c r="R95" s="27" t="n">
        <v>0</v>
      </c>
    </row>
    <row r="96" s="34" customFormat="true" ht="25.5" hidden="true" customHeight="true" outlineLevel="1" collapsed="false">
      <c r="A96" s="29"/>
      <c r="B96" s="30" t="s">
        <v>26</v>
      </c>
      <c r="C96" s="31" t="s">
        <v>12</v>
      </c>
      <c r="D96" s="27" t="n">
        <v>4600.63654908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1411.04398472</v>
      </c>
      <c r="L96" s="27" t="n">
        <v>0</v>
      </c>
      <c r="M96" s="27" t="n">
        <v>1411.04398472</v>
      </c>
      <c r="N96" s="27" t="n">
        <v>3189.59256436</v>
      </c>
      <c r="O96" s="27" t="n">
        <v>3176.55060844</v>
      </c>
      <c r="P96" s="27" t="n">
        <v>13.04195592</v>
      </c>
      <c r="Q96" s="27" t="n">
        <v>0</v>
      </c>
      <c r="R96" s="27" t="n">
        <v>0</v>
      </c>
    </row>
    <row r="97" s="34" customFormat="true" ht="12.75" hidden="true" customHeight="true" outlineLevel="1" collapsed="false">
      <c r="A97" s="29"/>
      <c r="B97" s="30"/>
      <c r="C97" s="31" t="s">
        <v>23</v>
      </c>
      <c r="D97" s="27" t="n">
        <v>154.96648104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119.2556657</v>
      </c>
      <c r="L97" s="27" t="n">
        <v>0</v>
      </c>
      <c r="M97" s="27" t="n">
        <v>119.2556657</v>
      </c>
      <c r="N97" s="27" t="n">
        <v>35.71081534</v>
      </c>
      <c r="O97" s="27" t="n">
        <v>35.71081534</v>
      </c>
      <c r="P97" s="27" t="n">
        <v>0</v>
      </c>
      <c r="Q97" s="27" t="n">
        <v>0</v>
      </c>
      <c r="R97" s="27" t="n">
        <v>0</v>
      </c>
    </row>
    <row r="98" s="34" customFormat="true" ht="25.5" hidden="true" customHeight="true" outlineLevel="1" collapsed="false">
      <c r="A98" s="29"/>
      <c r="B98" s="30"/>
      <c r="C98" s="31" t="s">
        <v>24</v>
      </c>
      <c r="D98" s="27" t="n">
        <v>1182.46731117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592.14255175</v>
      </c>
      <c r="L98" s="27" t="n">
        <v>0</v>
      </c>
      <c r="M98" s="27" t="n">
        <v>592.14255175</v>
      </c>
      <c r="N98" s="27" t="n">
        <v>590.32475942</v>
      </c>
      <c r="O98" s="27" t="n">
        <v>590.32475942</v>
      </c>
      <c r="P98" s="27" t="n">
        <v>0</v>
      </c>
      <c r="Q98" s="27" t="n">
        <v>0</v>
      </c>
      <c r="R98" s="27" t="n">
        <v>0</v>
      </c>
    </row>
    <row r="99" s="34" customFormat="true" ht="25.5" hidden="true" customHeight="true" outlineLevel="1" collapsed="false">
      <c r="A99" s="29"/>
      <c r="B99" s="30"/>
      <c r="C99" s="31" t="s">
        <v>25</v>
      </c>
      <c r="D99" s="27" t="n">
        <v>3263.20275687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699.64576727</v>
      </c>
      <c r="L99" s="27" t="n">
        <v>0</v>
      </c>
      <c r="M99" s="27" t="n">
        <v>699.64576727</v>
      </c>
      <c r="N99" s="27" t="n">
        <v>2563.5569896</v>
      </c>
      <c r="O99" s="27" t="n">
        <v>2550.51503368</v>
      </c>
      <c r="P99" s="27" t="n">
        <v>13.04195592</v>
      </c>
      <c r="Q99" s="27" t="n">
        <v>0</v>
      </c>
      <c r="R99" s="27" t="n">
        <v>0</v>
      </c>
    </row>
    <row r="100" s="34" customFormat="true" ht="12.75" hidden="false" customHeight="false" outlineLevel="0" collapsed="false">
      <c r="A100" s="36" t="s">
        <v>37</v>
      </c>
      <c r="C100" s="35"/>
      <c r="D100" s="27" t="n">
        <v>343557.38160656</v>
      </c>
      <c r="E100" s="27" t="n">
        <v>11726.19629051</v>
      </c>
      <c r="F100" s="27" t="n">
        <v>386.6139918</v>
      </c>
      <c r="G100" s="27" t="n">
        <v>11339.58229871</v>
      </c>
      <c r="H100" s="27" t="n">
        <v>5814.5692046</v>
      </c>
      <c r="I100" s="27" t="n">
        <v>4591.30384314</v>
      </c>
      <c r="J100" s="27" t="n">
        <v>1223.26536146</v>
      </c>
      <c r="K100" s="27" t="n">
        <v>248736.67678104</v>
      </c>
      <c r="L100" s="27" t="n">
        <v>35616.90790817</v>
      </c>
      <c r="M100" s="27" t="n">
        <v>213119.76887287</v>
      </c>
      <c r="N100" s="27" t="n">
        <v>77279.93933041</v>
      </c>
      <c r="O100" s="27" t="n">
        <v>77278.31262196</v>
      </c>
      <c r="P100" s="27" t="n">
        <v>1.62670845</v>
      </c>
      <c r="Q100" s="27" t="n">
        <v>14601.17627847</v>
      </c>
      <c r="R100" s="27" t="n">
        <v>7883.74474573</v>
      </c>
    </row>
    <row r="101" s="34" customFormat="true" ht="12.75" hidden="true" customHeight="true" outlineLevel="1" collapsed="false">
      <c r="A101" s="29" t="s">
        <v>12</v>
      </c>
      <c r="B101" s="30" t="s">
        <v>22</v>
      </c>
      <c r="C101" s="31" t="s">
        <v>12</v>
      </c>
      <c r="D101" s="27" t="n">
        <v>175316.81812841</v>
      </c>
      <c r="E101" s="27" t="n">
        <v>9294.48364172</v>
      </c>
      <c r="F101" s="27" t="n">
        <v>386.6139918</v>
      </c>
      <c r="G101" s="27" t="n">
        <v>8907.86964992</v>
      </c>
      <c r="H101" s="27" t="n">
        <v>5814.5692046</v>
      </c>
      <c r="I101" s="27" t="n">
        <v>4591.30384314</v>
      </c>
      <c r="J101" s="27" t="n">
        <v>1223.26536146</v>
      </c>
      <c r="K101" s="27" t="n">
        <v>138311.74904002</v>
      </c>
      <c r="L101" s="27" t="n">
        <v>30293.87210908</v>
      </c>
      <c r="M101" s="27" t="n">
        <v>108017.87693094</v>
      </c>
      <c r="N101" s="27" t="n">
        <v>21896.01624207</v>
      </c>
      <c r="O101" s="27" t="n">
        <v>21895.80785986</v>
      </c>
      <c r="P101" s="27" t="n">
        <v>0.20838221</v>
      </c>
      <c r="Q101" s="27" t="n">
        <v>7212.9585952</v>
      </c>
      <c r="R101" s="27" t="n">
        <v>60.27221955</v>
      </c>
    </row>
    <row r="102" s="34" customFormat="true" ht="12.75" hidden="true" customHeight="true" outlineLevel="1" collapsed="false">
      <c r="A102" s="29"/>
      <c r="B102" s="30"/>
      <c r="C102" s="31" t="s">
        <v>23</v>
      </c>
      <c r="D102" s="27" t="n">
        <v>82374.17507074</v>
      </c>
      <c r="E102" s="27" t="n">
        <v>6737.29120376</v>
      </c>
      <c r="F102" s="27" t="n">
        <v>88.22774651</v>
      </c>
      <c r="G102" s="27" t="n">
        <v>6649.06345725</v>
      </c>
      <c r="H102" s="27" t="n">
        <v>465.98597694</v>
      </c>
      <c r="I102" s="27" t="n">
        <v>1.5839211</v>
      </c>
      <c r="J102" s="27" t="n">
        <v>464.40205584</v>
      </c>
      <c r="K102" s="27" t="n">
        <v>68745.77734119</v>
      </c>
      <c r="L102" s="27" t="n">
        <v>16986.91316524</v>
      </c>
      <c r="M102" s="27" t="n">
        <v>51758.86417595</v>
      </c>
      <c r="N102" s="27" t="n">
        <v>6425.12054885</v>
      </c>
      <c r="O102" s="27" t="n">
        <v>6425.03811453</v>
      </c>
      <c r="P102" s="27" t="n">
        <v>0.08243432</v>
      </c>
      <c r="Q102" s="27" t="n">
        <v>7083.66213145</v>
      </c>
      <c r="R102" s="27" t="n">
        <v>46.19828336</v>
      </c>
    </row>
    <row r="103" s="34" customFormat="true" ht="25.5" hidden="true" customHeight="true" outlineLevel="1" collapsed="false">
      <c r="A103" s="29"/>
      <c r="B103" s="30"/>
      <c r="C103" s="31" t="s">
        <v>24</v>
      </c>
      <c r="D103" s="27" t="n">
        <v>75585.63029338</v>
      </c>
      <c r="E103" s="27" t="n">
        <v>2375.8712504</v>
      </c>
      <c r="F103" s="27" t="n">
        <v>279.83554328</v>
      </c>
      <c r="G103" s="27" t="n">
        <v>2096.03570712</v>
      </c>
      <c r="H103" s="27" t="n">
        <v>5348.58322766</v>
      </c>
      <c r="I103" s="27" t="n">
        <v>4589.71992204</v>
      </c>
      <c r="J103" s="27" t="n">
        <v>758.86330562</v>
      </c>
      <c r="K103" s="27" t="n">
        <v>59698.30141668</v>
      </c>
      <c r="L103" s="27" t="n">
        <v>13305.94606083</v>
      </c>
      <c r="M103" s="27" t="n">
        <v>46392.35535585</v>
      </c>
      <c r="N103" s="27" t="n">
        <v>8162.87439864</v>
      </c>
      <c r="O103" s="27" t="n">
        <v>8162.74845075</v>
      </c>
      <c r="P103" s="27" t="n">
        <v>0.12594789</v>
      </c>
      <c r="Q103" s="27" t="n">
        <v>129.29646375</v>
      </c>
      <c r="R103" s="27" t="n">
        <v>4.5677699</v>
      </c>
    </row>
    <row r="104" s="34" customFormat="true" ht="24" hidden="true" customHeight="true" outlineLevel="1" collapsed="false">
      <c r="A104" s="29"/>
      <c r="B104" s="30"/>
      <c r="C104" s="31" t="s">
        <v>25</v>
      </c>
      <c r="D104" s="27" t="n">
        <v>17357.01276429</v>
      </c>
      <c r="E104" s="27" t="n">
        <v>181.32118756</v>
      </c>
      <c r="F104" s="27" t="n">
        <v>18.55070201</v>
      </c>
      <c r="G104" s="27" t="n">
        <v>162.77048555</v>
      </c>
      <c r="H104" s="27" t="n">
        <v>0</v>
      </c>
      <c r="I104" s="27" t="n">
        <v>0</v>
      </c>
      <c r="J104" s="27" t="n">
        <v>0</v>
      </c>
      <c r="K104" s="27" t="n">
        <v>9867.67028215</v>
      </c>
      <c r="L104" s="27" t="n">
        <v>1.01288301</v>
      </c>
      <c r="M104" s="27" t="n">
        <v>9866.65739914</v>
      </c>
      <c r="N104" s="27" t="n">
        <v>7308.02129458</v>
      </c>
      <c r="O104" s="27" t="n">
        <v>7308.02129458</v>
      </c>
      <c r="P104" s="27" t="n">
        <v>0</v>
      </c>
      <c r="Q104" s="27" t="n">
        <v>0</v>
      </c>
      <c r="R104" s="27" t="n">
        <v>9.50616629</v>
      </c>
    </row>
    <row r="105" s="34" customFormat="true" ht="24" hidden="true" customHeight="true" outlineLevel="1" collapsed="false">
      <c r="A105" s="29"/>
      <c r="B105" s="30" t="s">
        <v>26</v>
      </c>
      <c r="C105" s="31" t="s">
        <v>12</v>
      </c>
      <c r="D105" s="27" t="n">
        <v>168240.56347815</v>
      </c>
      <c r="E105" s="27" t="n">
        <v>2431.71264879</v>
      </c>
      <c r="F105" s="27" t="n">
        <v>0</v>
      </c>
      <c r="G105" s="27" t="n">
        <v>2431.71264879</v>
      </c>
      <c r="H105" s="27" t="n">
        <v>0</v>
      </c>
      <c r="I105" s="27" t="n">
        <v>0</v>
      </c>
      <c r="J105" s="27" t="n">
        <v>0</v>
      </c>
      <c r="K105" s="27" t="n">
        <v>110424.92774102</v>
      </c>
      <c r="L105" s="27" t="n">
        <v>5323.03579909</v>
      </c>
      <c r="M105" s="27" t="n">
        <v>105101.89194193</v>
      </c>
      <c r="N105" s="27" t="n">
        <v>55383.92308834</v>
      </c>
      <c r="O105" s="27" t="n">
        <v>55382.5047621</v>
      </c>
      <c r="P105" s="27" t="n">
        <v>1.41832624</v>
      </c>
      <c r="Q105" s="27" t="n">
        <v>7388.21768327</v>
      </c>
      <c r="R105" s="27" t="n">
        <v>7823.47252618</v>
      </c>
    </row>
    <row r="106" s="34" customFormat="true" ht="12.75" hidden="true" customHeight="true" outlineLevel="1" collapsed="false">
      <c r="A106" s="29"/>
      <c r="B106" s="30"/>
      <c r="C106" s="31" t="s">
        <v>23</v>
      </c>
      <c r="D106" s="27" t="n">
        <v>42747.00350844</v>
      </c>
      <c r="E106" s="27" t="n">
        <v>406.28154785</v>
      </c>
      <c r="F106" s="27" t="n">
        <v>0</v>
      </c>
      <c r="G106" s="27" t="n">
        <v>406.28154785</v>
      </c>
      <c r="H106" s="27" t="n">
        <v>0</v>
      </c>
      <c r="I106" s="27" t="n">
        <v>0</v>
      </c>
      <c r="J106" s="27" t="n">
        <v>0</v>
      </c>
      <c r="K106" s="27" t="n">
        <v>39693.90378549</v>
      </c>
      <c r="L106" s="27" t="n">
        <v>3866.24333335</v>
      </c>
      <c r="M106" s="27" t="n">
        <v>35827.66045214</v>
      </c>
      <c r="N106" s="27" t="n">
        <v>2646.8181751</v>
      </c>
      <c r="O106" s="27" t="n">
        <v>2646.8181751</v>
      </c>
      <c r="P106" s="27" t="n">
        <v>0</v>
      </c>
      <c r="Q106" s="27" t="n">
        <v>6697.25119218</v>
      </c>
      <c r="R106" s="27" t="n">
        <v>4729.31585754</v>
      </c>
    </row>
    <row r="107" s="34" customFormat="true" ht="25.5" hidden="true" customHeight="true" outlineLevel="1" collapsed="false">
      <c r="A107" s="29"/>
      <c r="B107" s="30"/>
      <c r="C107" s="31" t="s">
        <v>24</v>
      </c>
      <c r="D107" s="27" t="n">
        <v>58427.17371931</v>
      </c>
      <c r="E107" s="27" t="n">
        <v>944.23610889</v>
      </c>
      <c r="F107" s="27" t="n">
        <v>0</v>
      </c>
      <c r="G107" s="27" t="n">
        <v>944.23610889</v>
      </c>
      <c r="H107" s="27" t="n">
        <v>0</v>
      </c>
      <c r="I107" s="27" t="n">
        <v>0</v>
      </c>
      <c r="J107" s="27" t="n">
        <v>0</v>
      </c>
      <c r="K107" s="27" t="n">
        <v>48003.80194359</v>
      </c>
      <c r="L107" s="27" t="n">
        <v>1252.34439155</v>
      </c>
      <c r="M107" s="27" t="n">
        <v>46751.45755204</v>
      </c>
      <c r="N107" s="27" t="n">
        <v>9479.13566683</v>
      </c>
      <c r="O107" s="27" t="n">
        <v>9477.71734059</v>
      </c>
      <c r="P107" s="27" t="n">
        <v>1.41832624</v>
      </c>
      <c r="Q107" s="27" t="n">
        <v>264.5354269</v>
      </c>
      <c r="R107" s="27" t="n">
        <v>2660.94352104</v>
      </c>
    </row>
    <row r="108" s="34" customFormat="true" ht="25.5" hidden="true" customHeight="true" outlineLevel="1" collapsed="false">
      <c r="A108" s="29"/>
      <c r="B108" s="30"/>
      <c r="C108" s="31" t="s">
        <v>25</v>
      </c>
      <c r="D108" s="27" t="n">
        <v>67066.3862504</v>
      </c>
      <c r="E108" s="27" t="n">
        <v>1081.19499205</v>
      </c>
      <c r="F108" s="27" t="n">
        <v>0</v>
      </c>
      <c r="G108" s="27" t="n">
        <v>1081.19499205</v>
      </c>
      <c r="H108" s="27" t="n">
        <v>0</v>
      </c>
      <c r="I108" s="27" t="n">
        <v>0</v>
      </c>
      <c r="J108" s="27" t="n">
        <v>0</v>
      </c>
      <c r="K108" s="27" t="n">
        <v>22727.22201194</v>
      </c>
      <c r="L108" s="27" t="n">
        <v>204.44807419</v>
      </c>
      <c r="M108" s="27" t="n">
        <v>22522.77393775</v>
      </c>
      <c r="N108" s="27" t="n">
        <v>43257.96924641</v>
      </c>
      <c r="O108" s="27" t="n">
        <v>43257.96924641</v>
      </c>
      <c r="P108" s="27" t="n">
        <v>0</v>
      </c>
      <c r="Q108" s="27" t="n">
        <v>426.43106419</v>
      </c>
      <c r="R108" s="27" t="n">
        <v>433.2131476</v>
      </c>
    </row>
    <row r="109" s="34" customFormat="true" ht="12.75" hidden="false" customHeight="false" outlineLevel="0" collapsed="false">
      <c r="A109" s="36" t="s">
        <v>38</v>
      </c>
      <c r="C109" s="35"/>
      <c r="D109" s="27" t="n">
        <v>3833.6560729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1512.28840159</v>
      </c>
      <c r="L109" s="27" t="n">
        <v>9.2325588</v>
      </c>
      <c r="M109" s="27" t="n">
        <v>1503.05584279</v>
      </c>
      <c r="N109" s="27" t="n">
        <v>2321.36767131</v>
      </c>
      <c r="O109" s="27" t="n">
        <v>2321.21150225</v>
      </c>
      <c r="P109" s="27" t="n">
        <v>0.15616906</v>
      </c>
      <c r="Q109" s="27" t="n">
        <v>0</v>
      </c>
      <c r="R109" s="27" t="n">
        <v>0.00050548</v>
      </c>
    </row>
    <row r="110" s="34" customFormat="true" ht="12.75" hidden="true" customHeight="true" outlineLevel="1" collapsed="false">
      <c r="A110" s="29" t="s">
        <v>12</v>
      </c>
      <c r="B110" s="30" t="s">
        <v>22</v>
      </c>
      <c r="C110" s="31" t="s">
        <v>12</v>
      </c>
      <c r="D110" s="27" t="n">
        <v>1875.16707972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981.2688089</v>
      </c>
      <c r="L110" s="27" t="n">
        <v>9.2325588</v>
      </c>
      <c r="M110" s="27" t="n">
        <v>972.0362501</v>
      </c>
      <c r="N110" s="27" t="n">
        <v>893.89827082</v>
      </c>
      <c r="O110" s="27" t="n">
        <v>893.74210176</v>
      </c>
      <c r="P110" s="27" t="n">
        <v>0.15616906</v>
      </c>
      <c r="Q110" s="27" t="n">
        <v>0</v>
      </c>
      <c r="R110" s="27" t="n">
        <v>0.00050548</v>
      </c>
    </row>
    <row r="111" s="34" customFormat="true" ht="12.75" hidden="true" customHeight="true" outlineLevel="1" collapsed="false">
      <c r="A111" s="29"/>
      <c r="B111" s="30"/>
      <c r="C111" s="31" t="s">
        <v>23</v>
      </c>
      <c r="D111" s="27" t="n">
        <v>457.56852782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251.54344409</v>
      </c>
      <c r="L111" s="27" t="n">
        <v>5.3397311</v>
      </c>
      <c r="M111" s="27" t="n">
        <v>246.20371299</v>
      </c>
      <c r="N111" s="27" t="n">
        <v>206.02508373</v>
      </c>
      <c r="O111" s="27" t="n">
        <v>205.88817156</v>
      </c>
      <c r="P111" s="27" t="n">
        <v>0.13691217</v>
      </c>
      <c r="Q111" s="27" t="n">
        <v>0</v>
      </c>
      <c r="R111" s="27" t="n">
        <v>0</v>
      </c>
    </row>
    <row r="112" s="34" customFormat="true" ht="25.5" hidden="true" customHeight="true" outlineLevel="1" collapsed="false">
      <c r="A112" s="29"/>
      <c r="B112" s="30"/>
      <c r="C112" s="31" t="s">
        <v>24</v>
      </c>
      <c r="D112" s="27" t="n">
        <v>831.54161772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491.47800898</v>
      </c>
      <c r="L112" s="27" t="n">
        <v>3.8928277</v>
      </c>
      <c r="M112" s="27" t="n">
        <v>487.58518128</v>
      </c>
      <c r="N112" s="27" t="n">
        <v>340.06360874</v>
      </c>
      <c r="O112" s="27" t="n">
        <v>340.06360874</v>
      </c>
      <c r="P112" s="27" t="n">
        <v>0</v>
      </c>
      <c r="Q112" s="27" t="n">
        <v>0</v>
      </c>
      <c r="R112" s="27" t="n">
        <v>0</v>
      </c>
    </row>
    <row r="113" s="34" customFormat="true" ht="25.5" hidden="true" customHeight="true" outlineLevel="1" collapsed="false">
      <c r="A113" s="29"/>
      <c r="B113" s="30"/>
      <c r="C113" s="31" t="s">
        <v>25</v>
      </c>
      <c r="D113" s="27" t="n">
        <v>586.05693418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238.24735583</v>
      </c>
      <c r="L113" s="27" t="n">
        <v>0</v>
      </c>
      <c r="M113" s="27" t="n">
        <v>238.24735583</v>
      </c>
      <c r="N113" s="27" t="n">
        <v>347.80957835</v>
      </c>
      <c r="O113" s="27" t="n">
        <v>347.79032146</v>
      </c>
      <c r="P113" s="27" t="n">
        <v>0.01925689</v>
      </c>
      <c r="Q113" s="27" t="n">
        <v>0</v>
      </c>
      <c r="R113" s="27" t="n">
        <v>0.00050548</v>
      </c>
    </row>
    <row r="114" s="34" customFormat="true" ht="25.5" hidden="true" customHeight="true" outlineLevel="1" collapsed="false">
      <c r="A114" s="29"/>
      <c r="B114" s="30" t="s">
        <v>26</v>
      </c>
      <c r="C114" s="31" t="s">
        <v>12</v>
      </c>
      <c r="D114" s="27" t="n">
        <v>1958.48899318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531.01959269</v>
      </c>
      <c r="L114" s="27" t="n">
        <v>0</v>
      </c>
      <c r="M114" s="27" t="n">
        <v>531.01959269</v>
      </c>
      <c r="N114" s="27" t="n">
        <v>1427.46940049</v>
      </c>
      <c r="O114" s="27" t="n">
        <v>1427.46940049</v>
      </c>
      <c r="P114" s="27" t="n">
        <v>0</v>
      </c>
      <c r="Q114" s="27" t="n">
        <v>0</v>
      </c>
      <c r="R114" s="27" t="n">
        <v>0</v>
      </c>
    </row>
    <row r="115" s="34" customFormat="true" ht="12.75" hidden="true" customHeight="true" outlineLevel="1" collapsed="false">
      <c r="A115" s="29"/>
      <c r="B115" s="30"/>
      <c r="C115" s="31" t="s">
        <v>23</v>
      </c>
      <c r="D115" s="27" t="n">
        <v>154.92688579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137.00830253</v>
      </c>
      <c r="L115" s="27" t="n">
        <v>0</v>
      </c>
      <c r="M115" s="27" t="n">
        <v>137.00830253</v>
      </c>
      <c r="N115" s="27" t="n">
        <v>17.91858326</v>
      </c>
      <c r="O115" s="27" t="n">
        <v>17.91858326</v>
      </c>
      <c r="P115" s="27" t="n">
        <v>0</v>
      </c>
      <c r="Q115" s="27" t="n">
        <v>0</v>
      </c>
      <c r="R115" s="27" t="n">
        <v>0</v>
      </c>
    </row>
    <row r="116" s="34" customFormat="true" ht="25.5" hidden="true" customHeight="true" outlineLevel="1" collapsed="false">
      <c r="A116" s="29"/>
      <c r="B116" s="30"/>
      <c r="C116" s="31" t="s">
        <v>24</v>
      </c>
      <c r="D116" s="27" t="n">
        <v>505.07284569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326.65041277</v>
      </c>
      <c r="L116" s="27" t="n">
        <v>0</v>
      </c>
      <c r="M116" s="27" t="n">
        <v>326.65041277</v>
      </c>
      <c r="N116" s="27" t="n">
        <v>178.42243292</v>
      </c>
      <c r="O116" s="27" t="n">
        <v>178.42243292</v>
      </c>
      <c r="P116" s="27" t="n">
        <v>0</v>
      </c>
      <c r="Q116" s="27" t="n">
        <v>0</v>
      </c>
      <c r="R116" s="27" t="n">
        <v>0</v>
      </c>
    </row>
    <row r="117" s="34" customFormat="true" ht="25.5" hidden="true" customHeight="true" outlineLevel="1" collapsed="false">
      <c r="A117" s="29"/>
      <c r="B117" s="30"/>
      <c r="C117" s="31" t="s">
        <v>25</v>
      </c>
      <c r="D117" s="27" t="n">
        <v>1298.4892617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67.36087739</v>
      </c>
      <c r="L117" s="27" t="n">
        <v>0</v>
      </c>
      <c r="M117" s="27" t="n">
        <v>67.36087739</v>
      </c>
      <c r="N117" s="27" t="n">
        <v>1231.12838431</v>
      </c>
      <c r="O117" s="27" t="n">
        <v>1231.12838431</v>
      </c>
      <c r="P117" s="27" t="n">
        <v>0</v>
      </c>
      <c r="Q117" s="27" t="n">
        <v>0</v>
      </c>
      <c r="R117" s="27" t="n">
        <v>0</v>
      </c>
    </row>
    <row r="118" s="34" customFormat="true" ht="12.75" hidden="false" customHeight="false" outlineLevel="0" collapsed="false">
      <c r="A118" s="36" t="s">
        <v>39</v>
      </c>
      <c r="C118" s="35"/>
      <c r="D118" s="27" t="n">
        <v>9189.0811509</v>
      </c>
      <c r="E118" s="27" t="n">
        <v>28.47912176</v>
      </c>
      <c r="F118" s="27" t="n">
        <v>0.05693774</v>
      </c>
      <c r="G118" s="27" t="n">
        <v>28.42218402</v>
      </c>
      <c r="H118" s="27" t="n">
        <v>0</v>
      </c>
      <c r="I118" s="27" t="n">
        <v>0</v>
      </c>
      <c r="J118" s="27" t="n">
        <v>0</v>
      </c>
      <c r="K118" s="27" t="n">
        <v>4559.63451338</v>
      </c>
      <c r="L118" s="27" t="n">
        <v>222.15686856</v>
      </c>
      <c r="M118" s="27" t="n">
        <v>4337.47764482</v>
      </c>
      <c r="N118" s="27" t="n">
        <v>4600.96751576</v>
      </c>
      <c r="O118" s="27" t="n">
        <v>4599.81828017</v>
      </c>
      <c r="P118" s="27" t="n">
        <v>1.14923559</v>
      </c>
      <c r="Q118" s="27" t="n">
        <v>4.880612</v>
      </c>
      <c r="R118" s="27" t="n">
        <v>0</v>
      </c>
    </row>
    <row r="119" s="34" customFormat="true" ht="12.75" hidden="true" customHeight="true" outlineLevel="1" collapsed="false">
      <c r="A119" s="29" t="s">
        <v>12</v>
      </c>
      <c r="B119" s="30" t="s">
        <v>22</v>
      </c>
      <c r="C119" s="31" t="s">
        <v>12</v>
      </c>
      <c r="D119" s="27" t="n">
        <v>4786.63037788</v>
      </c>
      <c r="E119" s="27" t="n">
        <v>0.38483043</v>
      </c>
      <c r="F119" s="27" t="n">
        <v>0.05693774</v>
      </c>
      <c r="G119" s="27" t="n">
        <v>0.32789269</v>
      </c>
      <c r="H119" s="27" t="n">
        <v>0</v>
      </c>
      <c r="I119" s="27" t="n">
        <v>0</v>
      </c>
      <c r="J119" s="27" t="n">
        <v>0</v>
      </c>
      <c r="K119" s="27" t="n">
        <v>2909.02792243</v>
      </c>
      <c r="L119" s="27" t="n">
        <v>222.15686856</v>
      </c>
      <c r="M119" s="27" t="n">
        <v>2686.87105387</v>
      </c>
      <c r="N119" s="27" t="n">
        <v>1877.21762502</v>
      </c>
      <c r="O119" s="27" t="n">
        <v>1876.06838943</v>
      </c>
      <c r="P119" s="27" t="n">
        <v>1.14923559</v>
      </c>
      <c r="Q119" s="27" t="n">
        <v>0</v>
      </c>
      <c r="R119" s="27" t="n">
        <v>0</v>
      </c>
    </row>
    <row r="120" s="34" customFormat="true" ht="12.75" hidden="true" customHeight="true" outlineLevel="1" collapsed="false">
      <c r="A120" s="29"/>
      <c r="B120" s="30"/>
      <c r="C120" s="31" t="s">
        <v>23</v>
      </c>
      <c r="D120" s="27" t="n">
        <v>1460.93125971</v>
      </c>
      <c r="E120" s="27" t="n">
        <v>0.32789269</v>
      </c>
      <c r="F120" s="27" t="n">
        <v>0</v>
      </c>
      <c r="G120" s="27" t="n">
        <v>0.32789269</v>
      </c>
      <c r="H120" s="27" t="n">
        <v>0</v>
      </c>
      <c r="I120" s="27" t="n">
        <v>0</v>
      </c>
      <c r="J120" s="27" t="n">
        <v>0</v>
      </c>
      <c r="K120" s="27" t="n">
        <v>1069.93728447</v>
      </c>
      <c r="L120" s="27" t="n">
        <v>97.85951467</v>
      </c>
      <c r="M120" s="27" t="n">
        <v>972.0777698</v>
      </c>
      <c r="N120" s="27" t="n">
        <v>390.66608255</v>
      </c>
      <c r="O120" s="27" t="n">
        <v>389.66992672</v>
      </c>
      <c r="P120" s="27" t="n">
        <v>0.99615583</v>
      </c>
      <c r="Q120" s="27" t="n">
        <v>0</v>
      </c>
      <c r="R120" s="27" t="n">
        <v>0</v>
      </c>
    </row>
    <row r="121" s="34" customFormat="true" ht="25.5" hidden="true" customHeight="true" outlineLevel="1" collapsed="false">
      <c r="A121" s="29"/>
      <c r="B121" s="30"/>
      <c r="C121" s="31" t="s">
        <v>24</v>
      </c>
      <c r="D121" s="27" t="n">
        <v>2314.25220188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1628.22900827</v>
      </c>
      <c r="L121" s="27" t="n">
        <v>124.19849287</v>
      </c>
      <c r="M121" s="27" t="n">
        <v>1504.0305154</v>
      </c>
      <c r="N121" s="27" t="n">
        <v>686.02319361</v>
      </c>
      <c r="O121" s="27" t="n">
        <v>685.87011385</v>
      </c>
      <c r="P121" s="27" t="n">
        <v>0.15307976</v>
      </c>
      <c r="Q121" s="27" t="n">
        <v>0</v>
      </c>
      <c r="R121" s="27" t="n">
        <v>0</v>
      </c>
    </row>
    <row r="122" s="34" customFormat="true" ht="25.5" hidden="true" customHeight="true" outlineLevel="1" collapsed="false">
      <c r="A122" s="29"/>
      <c r="B122" s="30"/>
      <c r="C122" s="31" t="s">
        <v>25</v>
      </c>
      <c r="D122" s="27" t="n">
        <v>1011.44691629</v>
      </c>
      <c r="E122" s="27" t="n">
        <v>0.05693774</v>
      </c>
      <c r="F122" s="27" t="n">
        <v>0.05693774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210.86162969</v>
      </c>
      <c r="L122" s="27" t="n">
        <v>0.09886102</v>
      </c>
      <c r="M122" s="27" t="n">
        <v>210.76276867</v>
      </c>
      <c r="N122" s="27" t="n">
        <v>800.52834886</v>
      </c>
      <c r="O122" s="27" t="n">
        <v>800.52834886</v>
      </c>
      <c r="P122" s="27" t="n">
        <v>0</v>
      </c>
      <c r="Q122" s="27" t="n">
        <v>0</v>
      </c>
      <c r="R122" s="27" t="n">
        <v>0</v>
      </c>
    </row>
    <row r="123" s="34" customFormat="true" ht="25.5" hidden="true" customHeight="true" outlineLevel="1" collapsed="false">
      <c r="A123" s="29"/>
      <c r="B123" s="30" t="s">
        <v>26</v>
      </c>
      <c r="C123" s="31" t="s">
        <v>12</v>
      </c>
      <c r="D123" s="27" t="n">
        <v>4402.45077302</v>
      </c>
      <c r="E123" s="27" t="n">
        <v>28.09429133</v>
      </c>
      <c r="F123" s="27" t="n">
        <v>0</v>
      </c>
      <c r="G123" s="27" t="n">
        <v>28.09429133</v>
      </c>
      <c r="H123" s="27" t="n">
        <v>0</v>
      </c>
      <c r="I123" s="27" t="n">
        <v>0</v>
      </c>
      <c r="J123" s="27" t="n">
        <v>0</v>
      </c>
      <c r="K123" s="27" t="n">
        <v>1650.60659095</v>
      </c>
      <c r="L123" s="27" t="n">
        <v>0</v>
      </c>
      <c r="M123" s="27" t="n">
        <v>1650.60659095</v>
      </c>
      <c r="N123" s="27" t="n">
        <v>2723.74989074</v>
      </c>
      <c r="O123" s="27" t="n">
        <v>2723.74989074</v>
      </c>
      <c r="P123" s="27" t="n">
        <v>0</v>
      </c>
      <c r="Q123" s="27" t="n">
        <v>4.880612</v>
      </c>
      <c r="R123" s="27" t="n">
        <v>0</v>
      </c>
    </row>
    <row r="124" s="34" customFormat="true" ht="12.75" hidden="true" customHeight="true" outlineLevel="1" collapsed="false">
      <c r="A124" s="29"/>
      <c r="B124" s="30"/>
      <c r="C124" s="31" t="s">
        <v>23</v>
      </c>
      <c r="D124" s="27" t="n">
        <v>535.63819751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502.03764415</v>
      </c>
      <c r="L124" s="27" t="n">
        <v>0</v>
      </c>
      <c r="M124" s="27" t="n">
        <v>502.03764415</v>
      </c>
      <c r="N124" s="27" t="n">
        <v>33.60055336</v>
      </c>
      <c r="O124" s="27" t="n">
        <v>33.60055336</v>
      </c>
      <c r="P124" s="27" t="n">
        <v>0</v>
      </c>
      <c r="Q124" s="27" t="n">
        <v>4.880612</v>
      </c>
      <c r="R124" s="27" t="n">
        <v>0</v>
      </c>
    </row>
    <row r="125" s="34" customFormat="true" ht="25.5" hidden="true" customHeight="true" outlineLevel="1" collapsed="false">
      <c r="A125" s="29"/>
      <c r="B125" s="30"/>
      <c r="C125" s="31" t="s">
        <v>24</v>
      </c>
      <c r="D125" s="27" t="n">
        <v>1469.73598689</v>
      </c>
      <c r="E125" s="27" t="n">
        <v>10.26296938</v>
      </c>
      <c r="F125" s="27" t="n">
        <v>0</v>
      </c>
      <c r="G125" s="27" t="n">
        <v>10.26296938</v>
      </c>
      <c r="H125" s="27" t="n">
        <v>0</v>
      </c>
      <c r="I125" s="27" t="n">
        <v>0</v>
      </c>
      <c r="J125" s="27" t="n">
        <v>0</v>
      </c>
      <c r="K125" s="27" t="n">
        <v>969.04489658</v>
      </c>
      <c r="L125" s="27" t="n">
        <v>0</v>
      </c>
      <c r="M125" s="27" t="n">
        <v>969.04489658</v>
      </c>
      <c r="N125" s="27" t="n">
        <v>490.42812093</v>
      </c>
      <c r="O125" s="27" t="n">
        <v>490.42812093</v>
      </c>
      <c r="P125" s="27" t="n">
        <v>0</v>
      </c>
      <c r="Q125" s="27" t="n">
        <v>0</v>
      </c>
      <c r="R125" s="27" t="n">
        <v>0</v>
      </c>
    </row>
    <row r="126" s="34" customFormat="true" ht="25.5" hidden="true" customHeight="true" outlineLevel="1" collapsed="false">
      <c r="A126" s="29"/>
      <c r="B126" s="30"/>
      <c r="C126" s="31" t="s">
        <v>25</v>
      </c>
      <c r="D126" s="27" t="n">
        <v>2397.07658862</v>
      </c>
      <c r="E126" s="27" t="n">
        <v>17.83132195</v>
      </c>
      <c r="F126" s="27" t="n">
        <v>0</v>
      </c>
      <c r="G126" s="27" t="n">
        <v>17.83132195</v>
      </c>
      <c r="H126" s="27" t="n">
        <v>0</v>
      </c>
      <c r="I126" s="27" t="n">
        <v>0</v>
      </c>
      <c r="J126" s="27" t="n">
        <v>0</v>
      </c>
      <c r="K126" s="27" t="n">
        <v>179.52405022</v>
      </c>
      <c r="L126" s="27" t="n">
        <v>0</v>
      </c>
      <c r="M126" s="27" t="n">
        <v>179.52405022</v>
      </c>
      <c r="N126" s="27" t="n">
        <v>2199.72121645</v>
      </c>
      <c r="O126" s="27" t="n">
        <v>2199.72121645</v>
      </c>
      <c r="P126" s="27" t="n">
        <v>0</v>
      </c>
      <c r="Q126" s="27" t="n">
        <v>0</v>
      </c>
      <c r="R126" s="27" t="n">
        <v>0</v>
      </c>
    </row>
    <row r="127" s="34" customFormat="true" ht="12.75" hidden="false" customHeight="false" outlineLevel="0" collapsed="false">
      <c r="A127" s="36" t="s">
        <v>40</v>
      </c>
      <c r="C127" s="35"/>
      <c r="D127" s="27" t="n">
        <v>18650.78115958</v>
      </c>
      <c r="E127" s="27" t="n">
        <v>201.22775947</v>
      </c>
      <c r="F127" s="27" t="n">
        <v>0.14470617</v>
      </c>
      <c r="G127" s="27" t="n">
        <v>201.0830533</v>
      </c>
      <c r="H127" s="27" t="n">
        <v>0.0001</v>
      </c>
      <c r="I127" s="27" t="n">
        <v>0.0001</v>
      </c>
      <c r="J127" s="27" t="n">
        <v>0</v>
      </c>
      <c r="K127" s="27" t="n">
        <v>9061.30385992</v>
      </c>
      <c r="L127" s="27" t="n">
        <v>189.96471004</v>
      </c>
      <c r="M127" s="27" t="n">
        <v>8871.33914988</v>
      </c>
      <c r="N127" s="27" t="n">
        <v>9388.24944019</v>
      </c>
      <c r="O127" s="27" t="n">
        <v>9380.43922238</v>
      </c>
      <c r="P127" s="27" t="n">
        <v>7.81021781</v>
      </c>
      <c r="Q127" s="27" t="n">
        <v>38.9237931</v>
      </c>
      <c r="R127" s="27" t="n">
        <v>1.24509566</v>
      </c>
    </row>
    <row r="128" s="34" customFormat="true" ht="12.75" hidden="true" customHeight="true" outlineLevel="1" collapsed="false">
      <c r="A128" s="29" t="s">
        <v>12</v>
      </c>
      <c r="B128" s="30" t="s">
        <v>22</v>
      </c>
      <c r="C128" s="31" t="s">
        <v>12</v>
      </c>
      <c r="D128" s="27" t="n">
        <v>6912.56981757</v>
      </c>
      <c r="E128" s="27" t="n">
        <v>166.3853986</v>
      </c>
      <c r="F128" s="27" t="n">
        <v>0.14470617</v>
      </c>
      <c r="G128" s="27" t="n">
        <v>166.24069243</v>
      </c>
      <c r="H128" s="27" t="n">
        <v>0.0001</v>
      </c>
      <c r="I128" s="27" t="n">
        <v>0.0001</v>
      </c>
      <c r="J128" s="27" t="n">
        <v>0</v>
      </c>
      <c r="K128" s="27" t="n">
        <v>4886.62774078</v>
      </c>
      <c r="L128" s="27" t="n">
        <v>110.62671496</v>
      </c>
      <c r="M128" s="27" t="n">
        <v>4776.00102582</v>
      </c>
      <c r="N128" s="27" t="n">
        <v>1859.55657819</v>
      </c>
      <c r="O128" s="27" t="n">
        <v>1858.63759185</v>
      </c>
      <c r="P128" s="27" t="n">
        <v>0.91898634</v>
      </c>
      <c r="Q128" s="27" t="n">
        <v>1.52336066</v>
      </c>
      <c r="R128" s="27" t="n">
        <v>0.64529641</v>
      </c>
    </row>
    <row r="129" s="34" customFormat="true" ht="12.75" hidden="true" customHeight="true" outlineLevel="1" collapsed="false">
      <c r="A129" s="29"/>
      <c r="B129" s="30"/>
      <c r="C129" s="31" t="s">
        <v>23</v>
      </c>
      <c r="D129" s="27" t="n">
        <v>2356.87860665</v>
      </c>
      <c r="E129" s="27" t="n">
        <v>69.95862516</v>
      </c>
      <c r="F129" s="27" t="n">
        <v>0.14470617</v>
      </c>
      <c r="G129" s="27" t="n">
        <v>69.81391899</v>
      </c>
      <c r="H129" s="27" t="n">
        <v>0</v>
      </c>
      <c r="I129" s="27" t="n">
        <v>0</v>
      </c>
      <c r="J129" s="27" t="n">
        <v>0</v>
      </c>
      <c r="K129" s="27" t="n">
        <v>1939.31217848</v>
      </c>
      <c r="L129" s="27" t="n">
        <v>97.83364746</v>
      </c>
      <c r="M129" s="27" t="n">
        <v>1841.47853102</v>
      </c>
      <c r="N129" s="27" t="n">
        <v>347.60780301</v>
      </c>
      <c r="O129" s="27" t="n">
        <v>347.60780301</v>
      </c>
      <c r="P129" s="27" t="n">
        <v>0</v>
      </c>
      <c r="Q129" s="27" t="n">
        <v>1.52336066</v>
      </c>
      <c r="R129" s="27" t="n">
        <v>0.14938761</v>
      </c>
    </row>
    <row r="130" s="34" customFormat="true" ht="25.5" hidden="true" customHeight="true" outlineLevel="1" collapsed="false">
      <c r="A130" s="29"/>
      <c r="B130" s="30"/>
      <c r="C130" s="31" t="s">
        <v>24</v>
      </c>
      <c r="D130" s="27" t="n">
        <v>3365.21913627</v>
      </c>
      <c r="E130" s="27" t="n">
        <v>88.07753398</v>
      </c>
      <c r="F130" s="27" t="n">
        <v>0</v>
      </c>
      <c r="G130" s="27" t="n">
        <v>88.07753398</v>
      </c>
      <c r="H130" s="27" t="n">
        <v>0.0001</v>
      </c>
      <c r="I130" s="27" t="n">
        <v>0.0001</v>
      </c>
      <c r="J130" s="27" t="n">
        <v>0</v>
      </c>
      <c r="K130" s="27" t="n">
        <v>2469.77501581</v>
      </c>
      <c r="L130" s="27" t="n">
        <v>12.6978175</v>
      </c>
      <c r="M130" s="27" t="n">
        <v>2457.07719831</v>
      </c>
      <c r="N130" s="27" t="n">
        <v>807.36648648</v>
      </c>
      <c r="O130" s="27" t="n">
        <v>807.36252479</v>
      </c>
      <c r="P130" s="27" t="n">
        <v>0.00396169</v>
      </c>
      <c r="Q130" s="27" t="n">
        <v>0</v>
      </c>
      <c r="R130" s="27" t="n">
        <v>0.00422816</v>
      </c>
    </row>
    <row r="131" s="34" customFormat="true" ht="25.5" hidden="true" customHeight="true" outlineLevel="1" collapsed="false">
      <c r="A131" s="29"/>
      <c r="B131" s="30"/>
      <c r="C131" s="31" t="s">
        <v>25</v>
      </c>
      <c r="D131" s="27" t="n">
        <v>1190.47207465</v>
      </c>
      <c r="E131" s="27" t="n">
        <v>8.34923946</v>
      </c>
      <c r="F131" s="27" t="n">
        <v>0</v>
      </c>
      <c r="G131" s="27" t="n">
        <v>8.34923946</v>
      </c>
      <c r="H131" s="27" t="n">
        <v>0</v>
      </c>
      <c r="I131" s="27" t="n">
        <v>0</v>
      </c>
      <c r="J131" s="27" t="n">
        <v>0</v>
      </c>
      <c r="K131" s="27" t="n">
        <v>477.54054649</v>
      </c>
      <c r="L131" s="27" t="n">
        <v>0.09525</v>
      </c>
      <c r="M131" s="27" t="n">
        <v>477.44529649</v>
      </c>
      <c r="N131" s="27" t="n">
        <v>704.5822887</v>
      </c>
      <c r="O131" s="27" t="n">
        <v>703.66726405</v>
      </c>
      <c r="P131" s="27" t="n">
        <v>0.91502465</v>
      </c>
      <c r="Q131" s="27" t="n">
        <v>0</v>
      </c>
      <c r="R131" s="27" t="n">
        <v>0.49168064</v>
      </c>
    </row>
    <row r="132" s="34" customFormat="true" ht="25.5" hidden="true" customHeight="true" outlineLevel="1" collapsed="false">
      <c r="A132" s="29"/>
      <c r="B132" s="30" t="s">
        <v>26</v>
      </c>
      <c r="C132" s="31" t="s">
        <v>12</v>
      </c>
      <c r="D132" s="27" t="n">
        <v>11738.21134201</v>
      </c>
      <c r="E132" s="27" t="n">
        <v>34.84236087</v>
      </c>
      <c r="F132" s="27" t="n">
        <v>0</v>
      </c>
      <c r="G132" s="27" t="n">
        <v>34.84236087</v>
      </c>
      <c r="H132" s="27" t="n">
        <v>0</v>
      </c>
      <c r="I132" s="27" t="n">
        <v>0</v>
      </c>
      <c r="J132" s="27" t="n">
        <v>0</v>
      </c>
      <c r="K132" s="27" t="n">
        <v>4174.67611914</v>
      </c>
      <c r="L132" s="27" t="n">
        <v>79.33799508</v>
      </c>
      <c r="M132" s="27" t="n">
        <v>4095.33812406</v>
      </c>
      <c r="N132" s="27" t="n">
        <v>7528.692862</v>
      </c>
      <c r="O132" s="27" t="n">
        <v>7521.80163053</v>
      </c>
      <c r="P132" s="27" t="n">
        <v>6.89123147</v>
      </c>
      <c r="Q132" s="27" t="n">
        <v>37.40043244</v>
      </c>
      <c r="R132" s="27" t="n">
        <v>0.59979925</v>
      </c>
    </row>
    <row r="133" s="34" customFormat="true" ht="12.75" hidden="true" customHeight="true" outlineLevel="1" collapsed="false">
      <c r="A133" s="29"/>
      <c r="B133" s="30"/>
      <c r="C133" s="31" t="s">
        <v>23</v>
      </c>
      <c r="D133" s="27" t="n">
        <v>810.00363233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634.60481212</v>
      </c>
      <c r="L133" s="27" t="n">
        <v>78.52422223</v>
      </c>
      <c r="M133" s="27" t="n">
        <v>556.08058989</v>
      </c>
      <c r="N133" s="27" t="n">
        <v>175.39882021</v>
      </c>
      <c r="O133" s="27" t="n">
        <v>175.39882021</v>
      </c>
      <c r="P133" s="27" t="n">
        <v>0</v>
      </c>
      <c r="Q133" s="27" t="n">
        <v>37.40043244</v>
      </c>
      <c r="R133" s="27" t="n">
        <v>0.00285731</v>
      </c>
    </row>
    <row r="134" s="34" customFormat="true" ht="25.5" hidden="true" customHeight="true" outlineLevel="1" collapsed="false">
      <c r="A134" s="29"/>
      <c r="B134" s="30"/>
      <c r="C134" s="31" t="s">
        <v>24</v>
      </c>
      <c r="D134" s="27" t="n">
        <v>3610.50959304</v>
      </c>
      <c r="E134" s="27" t="n">
        <v>34.84236087</v>
      </c>
      <c r="F134" s="27" t="n">
        <v>0</v>
      </c>
      <c r="G134" s="27" t="n">
        <v>34.84236087</v>
      </c>
      <c r="H134" s="27" t="n">
        <v>0</v>
      </c>
      <c r="I134" s="27" t="n">
        <v>0</v>
      </c>
      <c r="J134" s="27" t="n">
        <v>0</v>
      </c>
      <c r="K134" s="27" t="n">
        <v>2218.46347804</v>
      </c>
      <c r="L134" s="27" t="n">
        <v>0.81377285</v>
      </c>
      <c r="M134" s="27" t="n">
        <v>2217.64970519</v>
      </c>
      <c r="N134" s="27" t="n">
        <v>1357.20375413</v>
      </c>
      <c r="O134" s="27" t="n">
        <v>1356.9787675</v>
      </c>
      <c r="P134" s="27" t="n">
        <v>0.22498663</v>
      </c>
      <c r="Q134" s="27" t="n">
        <v>0</v>
      </c>
      <c r="R134" s="27" t="n">
        <v>0.30763503</v>
      </c>
    </row>
    <row r="135" s="34" customFormat="true" ht="25.5" hidden="true" customHeight="true" outlineLevel="1" collapsed="false">
      <c r="A135" s="29"/>
      <c r="B135" s="30"/>
      <c r="C135" s="31" t="s">
        <v>25</v>
      </c>
      <c r="D135" s="27" t="n">
        <v>7317.69811664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1321.60782898</v>
      </c>
      <c r="L135" s="27" t="n">
        <v>0</v>
      </c>
      <c r="M135" s="27" t="n">
        <v>1321.60782898</v>
      </c>
      <c r="N135" s="27" t="n">
        <v>5996.09028766</v>
      </c>
      <c r="O135" s="27" t="n">
        <v>5989.42404282</v>
      </c>
      <c r="P135" s="27" t="n">
        <v>6.66624484</v>
      </c>
      <c r="Q135" s="27" t="n">
        <v>0</v>
      </c>
      <c r="R135" s="27" t="n">
        <v>0.28930691</v>
      </c>
    </row>
    <row r="136" s="34" customFormat="true" ht="12.75" hidden="false" customHeight="false" outlineLevel="0" collapsed="false">
      <c r="A136" s="36" t="s">
        <v>41</v>
      </c>
      <c r="C136" s="35"/>
      <c r="D136" s="27" t="n">
        <v>9343.32007516</v>
      </c>
      <c r="E136" s="27" t="n">
        <v>26.33503268</v>
      </c>
      <c r="F136" s="27" t="n">
        <v>0</v>
      </c>
      <c r="G136" s="27" t="n">
        <v>26.33503268</v>
      </c>
      <c r="H136" s="27" t="n">
        <v>3.77116112</v>
      </c>
      <c r="I136" s="27" t="n">
        <v>0</v>
      </c>
      <c r="J136" s="27" t="n">
        <v>3.77116112</v>
      </c>
      <c r="K136" s="27" t="n">
        <v>4164.03578831</v>
      </c>
      <c r="L136" s="27" t="n">
        <v>375.43111077</v>
      </c>
      <c r="M136" s="27" t="n">
        <v>3788.60467754</v>
      </c>
      <c r="N136" s="27" t="n">
        <v>5149.17809305</v>
      </c>
      <c r="O136" s="27" t="n">
        <v>5149.05281975</v>
      </c>
      <c r="P136" s="27" t="n">
        <v>0.1252733</v>
      </c>
      <c r="Q136" s="27" t="n">
        <v>0</v>
      </c>
      <c r="R136" s="27" t="n">
        <v>1.69692828</v>
      </c>
    </row>
    <row r="137" s="34" customFormat="true" ht="12.75" hidden="true" customHeight="true" outlineLevel="1" collapsed="false">
      <c r="A137" s="29" t="s">
        <v>12</v>
      </c>
      <c r="B137" s="30" t="s">
        <v>22</v>
      </c>
      <c r="C137" s="31" t="s">
        <v>12</v>
      </c>
      <c r="D137" s="27" t="n">
        <v>3560.04227274</v>
      </c>
      <c r="E137" s="27" t="n">
        <v>7.95519652</v>
      </c>
      <c r="F137" s="27" t="n">
        <v>0</v>
      </c>
      <c r="G137" s="27" t="n">
        <v>7.95519652</v>
      </c>
      <c r="H137" s="27" t="n">
        <v>3.77116112</v>
      </c>
      <c r="I137" s="27" t="n">
        <v>0</v>
      </c>
      <c r="J137" s="27" t="n">
        <v>3.77116112</v>
      </c>
      <c r="K137" s="27" t="n">
        <v>1898.46322671</v>
      </c>
      <c r="L137" s="27" t="n">
        <v>28.50835473</v>
      </c>
      <c r="M137" s="27" t="n">
        <v>1869.95487198</v>
      </c>
      <c r="N137" s="27" t="n">
        <v>1649.85268839</v>
      </c>
      <c r="O137" s="27" t="n">
        <v>1649.72741509</v>
      </c>
      <c r="P137" s="27" t="n">
        <v>0.1252733</v>
      </c>
      <c r="Q137" s="27" t="n">
        <v>0</v>
      </c>
      <c r="R137" s="27" t="n">
        <v>0.01806361</v>
      </c>
    </row>
    <row r="138" s="34" customFormat="true" ht="12.75" hidden="true" customHeight="true" outlineLevel="1" collapsed="false">
      <c r="A138" s="29"/>
      <c r="B138" s="30"/>
      <c r="C138" s="31" t="s">
        <v>23</v>
      </c>
      <c r="D138" s="27" t="n">
        <v>1214.1859047</v>
      </c>
      <c r="E138" s="27" t="n">
        <v>1.32262763</v>
      </c>
      <c r="F138" s="27" t="n">
        <v>0</v>
      </c>
      <c r="G138" s="27" t="n">
        <v>1.32262763</v>
      </c>
      <c r="H138" s="27" t="n">
        <v>1.41455342</v>
      </c>
      <c r="I138" s="27" t="n">
        <v>0</v>
      </c>
      <c r="J138" s="27" t="n">
        <v>1.41455342</v>
      </c>
      <c r="K138" s="27" t="n">
        <v>866.67010086</v>
      </c>
      <c r="L138" s="27" t="n">
        <v>22.08551275</v>
      </c>
      <c r="M138" s="27" t="n">
        <v>844.58458811</v>
      </c>
      <c r="N138" s="27" t="n">
        <v>344.77862279</v>
      </c>
      <c r="O138" s="27" t="n">
        <v>344.77862279</v>
      </c>
      <c r="P138" s="27" t="n">
        <v>0</v>
      </c>
      <c r="Q138" s="27" t="n">
        <v>0</v>
      </c>
      <c r="R138" s="27" t="n">
        <v>0.0003972</v>
      </c>
    </row>
    <row r="139" s="34" customFormat="true" ht="25.5" hidden="true" customHeight="true" outlineLevel="1" collapsed="false">
      <c r="A139" s="29"/>
      <c r="B139" s="30"/>
      <c r="C139" s="31" t="s">
        <v>24</v>
      </c>
      <c r="D139" s="27" t="n">
        <v>1523.10265406</v>
      </c>
      <c r="E139" s="27" t="n">
        <v>6.63256889</v>
      </c>
      <c r="F139" s="27" t="n">
        <v>0</v>
      </c>
      <c r="G139" s="27" t="n">
        <v>6.63256889</v>
      </c>
      <c r="H139" s="27" t="n">
        <v>2.3566077</v>
      </c>
      <c r="I139" s="27" t="n">
        <v>0</v>
      </c>
      <c r="J139" s="27" t="n">
        <v>2.3566077</v>
      </c>
      <c r="K139" s="27" t="n">
        <v>934.7481533</v>
      </c>
      <c r="L139" s="27" t="n">
        <v>6.26999357</v>
      </c>
      <c r="M139" s="27" t="n">
        <v>928.47815973</v>
      </c>
      <c r="N139" s="27" t="n">
        <v>579.36532417</v>
      </c>
      <c r="O139" s="27" t="n">
        <v>579.24005087</v>
      </c>
      <c r="P139" s="27" t="n">
        <v>0.1252733</v>
      </c>
      <c r="Q139" s="27" t="n">
        <v>0</v>
      </c>
      <c r="R139" s="27" t="n">
        <v>0.00072109</v>
      </c>
    </row>
    <row r="140" s="34" customFormat="true" ht="25.5" hidden="true" customHeight="true" outlineLevel="1" collapsed="false">
      <c r="A140" s="29"/>
      <c r="B140" s="30"/>
      <c r="C140" s="31" t="s">
        <v>25</v>
      </c>
      <c r="D140" s="27" t="n">
        <v>822.75371398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97.04497255</v>
      </c>
      <c r="L140" s="27" t="n">
        <v>0.15284841</v>
      </c>
      <c r="M140" s="27" t="n">
        <v>96.89212414</v>
      </c>
      <c r="N140" s="27" t="n">
        <v>725.70874143</v>
      </c>
      <c r="O140" s="27" t="n">
        <v>725.70874143</v>
      </c>
      <c r="P140" s="27" t="n">
        <v>0</v>
      </c>
      <c r="Q140" s="27" t="n">
        <v>0</v>
      </c>
      <c r="R140" s="27" t="n">
        <v>0.01694532</v>
      </c>
    </row>
    <row r="141" s="34" customFormat="true" ht="25.5" hidden="true" customHeight="true" outlineLevel="1" collapsed="false">
      <c r="A141" s="29"/>
      <c r="B141" s="30" t="s">
        <v>26</v>
      </c>
      <c r="C141" s="31" t="s">
        <v>12</v>
      </c>
      <c r="D141" s="27" t="n">
        <v>5783.27780242</v>
      </c>
      <c r="E141" s="27" t="n">
        <v>18.37983616</v>
      </c>
      <c r="F141" s="27" t="n">
        <v>0</v>
      </c>
      <c r="G141" s="27" t="n">
        <v>18.37983616</v>
      </c>
      <c r="H141" s="27" t="n">
        <v>0</v>
      </c>
      <c r="I141" s="27" t="n">
        <v>0</v>
      </c>
      <c r="J141" s="27" t="n">
        <v>0</v>
      </c>
      <c r="K141" s="27" t="n">
        <v>2265.5725616</v>
      </c>
      <c r="L141" s="27" t="n">
        <v>346.92275604</v>
      </c>
      <c r="M141" s="27" t="n">
        <v>1918.64980556</v>
      </c>
      <c r="N141" s="27" t="n">
        <v>3499.32540466</v>
      </c>
      <c r="O141" s="27" t="n">
        <v>3499.32540466</v>
      </c>
      <c r="P141" s="27" t="n">
        <v>0</v>
      </c>
      <c r="Q141" s="27" t="n">
        <v>0</v>
      </c>
      <c r="R141" s="27" t="n">
        <v>1.67886467</v>
      </c>
    </row>
    <row r="142" s="34" customFormat="true" ht="12.75" hidden="true" customHeight="true" outlineLevel="1" collapsed="false">
      <c r="A142" s="29"/>
      <c r="B142" s="30"/>
      <c r="C142" s="31" t="s">
        <v>23</v>
      </c>
      <c r="D142" s="27" t="n">
        <v>827.35065196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761.62558</v>
      </c>
      <c r="L142" s="27" t="n">
        <v>316.67236747</v>
      </c>
      <c r="M142" s="27" t="n">
        <v>444.95321253</v>
      </c>
      <c r="N142" s="27" t="n">
        <v>65.72507196</v>
      </c>
      <c r="O142" s="27" t="n">
        <v>65.72507196</v>
      </c>
      <c r="P142" s="27" t="n">
        <v>0</v>
      </c>
      <c r="Q142" s="27" t="n">
        <v>0</v>
      </c>
      <c r="R142" s="27" t="n">
        <v>0.00081308</v>
      </c>
    </row>
    <row r="143" s="34" customFormat="true" ht="25.5" hidden="true" customHeight="true" outlineLevel="1" collapsed="false">
      <c r="A143" s="29"/>
      <c r="B143" s="30"/>
      <c r="C143" s="31" t="s">
        <v>24</v>
      </c>
      <c r="D143" s="27" t="n">
        <v>1659.96511951</v>
      </c>
      <c r="E143" s="27" t="n">
        <v>18.37983616</v>
      </c>
      <c r="F143" s="27" t="n">
        <v>0</v>
      </c>
      <c r="G143" s="27" t="n">
        <v>18.37983616</v>
      </c>
      <c r="H143" s="27" t="n">
        <v>0</v>
      </c>
      <c r="I143" s="27" t="n">
        <v>0</v>
      </c>
      <c r="J143" s="27" t="n">
        <v>0</v>
      </c>
      <c r="K143" s="27" t="n">
        <v>1152.11511536</v>
      </c>
      <c r="L143" s="27" t="n">
        <v>30.25038857</v>
      </c>
      <c r="M143" s="27" t="n">
        <v>1121.86472679</v>
      </c>
      <c r="N143" s="27" t="n">
        <v>489.47016799</v>
      </c>
      <c r="O143" s="27" t="n">
        <v>489.47016799</v>
      </c>
      <c r="P143" s="27" t="n">
        <v>0</v>
      </c>
      <c r="Q143" s="27" t="n">
        <v>0</v>
      </c>
      <c r="R143" s="27" t="n">
        <v>0.03384819</v>
      </c>
    </row>
    <row r="144" s="34" customFormat="true" ht="25.5" hidden="true" customHeight="true" outlineLevel="1" collapsed="false">
      <c r="A144" s="29"/>
      <c r="B144" s="30"/>
      <c r="C144" s="31" t="s">
        <v>25</v>
      </c>
      <c r="D144" s="27" t="n">
        <v>3295.96203095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351.83186624</v>
      </c>
      <c r="L144" s="27" t="n">
        <v>0</v>
      </c>
      <c r="M144" s="27" t="n">
        <v>351.83186624</v>
      </c>
      <c r="N144" s="27" t="n">
        <v>2944.13016471</v>
      </c>
      <c r="O144" s="27" t="n">
        <v>2944.13016471</v>
      </c>
      <c r="P144" s="27" t="n">
        <v>0</v>
      </c>
      <c r="Q144" s="27" t="n">
        <v>0</v>
      </c>
      <c r="R144" s="27" t="n">
        <v>1.6442034</v>
      </c>
    </row>
    <row r="145" s="34" customFormat="true" ht="12.75" hidden="false" customHeight="false" outlineLevel="0" collapsed="false">
      <c r="A145" s="36" t="s">
        <v>42</v>
      </c>
      <c r="C145" s="35"/>
      <c r="D145" s="27" t="n">
        <v>38973.52454587</v>
      </c>
      <c r="E145" s="27" t="n">
        <v>273.39817943</v>
      </c>
      <c r="F145" s="27" t="n">
        <v>7.94075952</v>
      </c>
      <c r="G145" s="27" t="n">
        <v>265.45741991</v>
      </c>
      <c r="H145" s="27" t="n">
        <v>3.33E-006</v>
      </c>
      <c r="I145" s="27" t="n">
        <v>0</v>
      </c>
      <c r="J145" s="27" t="n">
        <v>3.33E-006</v>
      </c>
      <c r="K145" s="27" t="n">
        <v>16990.58074161</v>
      </c>
      <c r="L145" s="27" t="n">
        <v>731.62654976</v>
      </c>
      <c r="M145" s="27" t="n">
        <v>16258.95419185</v>
      </c>
      <c r="N145" s="27" t="n">
        <v>21709.5456215</v>
      </c>
      <c r="O145" s="27" t="n">
        <v>21704.47536851</v>
      </c>
      <c r="P145" s="27" t="n">
        <v>5.07025299</v>
      </c>
      <c r="Q145" s="27" t="n">
        <v>395.60906008</v>
      </c>
      <c r="R145" s="27" t="n">
        <v>282.41311971</v>
      </c>
    </row>
    <row r="146" s="34" customFormat="true" ht="12.75" hidden="true" customHeight="true" outlineLevel="1" collapsed="false">
      <c r="A146" s="29" t="s">
        <v>12</v>
      </c>
      <c r="B146" s="30" t="s">
        <v>22</v>
      </c>
      <c r="C146" s="31" t="s">
        <v>12</v>
      </c>
      <c r="D146" s="27" t="n">
        <v>12464.9723845</v>
      </c>
      <c r="E146" s="27" t="n">
        <v>155.92691561</v>
      </c>
      <c r="F146" s="27" t="n">
        <v>0.42451225</v>
      </c>
      <c r="G146" s="27" t="n">
        <v>155.50240336</v>
      </c>
      <c r="H146" s="27" t="n">
        <v>3.33E-006</v>
      </c>
      <c r="I146" s="27" t="n">
        <v>0</v>
      </c>
      <c r="J146" s="27" t="n">
        <v>3.33E-006</v>
      </c>
      <c r="K146" s="27" t="n">
        <v>9437.16896085</v>
      </c>
      <c r="L146" s="27" t="n">
        <v>417.53304985</v>
      </c>
      <c r="M146" s="27" t="n">
        <v>9019.635911</v>
      </c>
      <c r="N146" s="27" t="n">
        <v>2871.87650471</v>
      </c>
      <c r="O146" s="27" t="n">
        <v>2868.31125319</v>
      </c>
      <c r="P146" s="27" t="n">
        <v>3.56525152</v>
      </c>
      <c r="Q146" s="27" t="n">
        <v>199.76173869</v>
      </c>
      <c r="R146" s="27" t="n">
        <v>2.15390385</v>
      </c>
    </row>
    <row r="147" s="34" customFormat="true" ht="12.75" hidden="true" customHeight="true" outlineLevel="1" collapsed="false">
      <c r="A147" s="29"/>
      <c r="B147" s="30"/>
      <c r="C147" s="31" t="s">
        <v>23</v>
      </c>
      <c r="D147" s="27" t="n">
        <v>4329.61574748</v>
      </c>
      <c r="E147" s="27" t="n">
        <v>53.60815804</v>
      </c>
      <c r="F147" s="27" t="n">
        <v>0.42451225</v>
      </c>
      <c r="G147" s="27" t="n">
        <v>53.18364579</v>
      </c>
      <c r="H147" s="27" t="n">
        <v>3.33E-006</v>
      </c>
      <c r="I147" s="27" t="n">
        <v>0</v>
      </c>
      <c r="J147" s="27" t="n">
        <v>3.33E-006</v>
      </c>
      <c r="K147" s="27" t="n">
        <v>3778.59489911</v>
      </c>
      <c r="L147" s="27" t="n">
        <v>259.50446477</v>
      </c>
      <c r="M147" s="27" t="n">
        <v>3519.09043434</v>
      </c>
      <c r="N147" s="27" t="n">
        <v>497.412687</v>
      </c>
      <c r="O147" s="27" t="n">
        <v>497.41268397</v>
      </c>
      <c r="P147" s="27" t="n">
        <v>3.03E-006</v>
      </c>
      <c r="Q147" s="27" t="n">
        <v>199.76173869</v>
      </c>
      <c r="R147" s="27" t="n">
        <v>0.04049634</v>
      </c>
    </row>
    <row r="148" s="34" customFormat="true" ht="25.5" hidden="true" customHeight="true" outlineLevel="1" collapsed="false">
      <c r="A148" s="29"/>
      <c r="B148" s="30"/>
      <c r="C148" s="31" t="s">
        <v>24</v>
      </c>
      <c r="D148" s="27" t="n">
        <v>5983.54121166</v>
      </c>
      <c r="E148" s="27" t="n">
        <v>100.11428464</v>
      </c>
      <c r="F148" s="27" t="n">
        <v>0</v>
      </c>
      <c r="G148" s="27" t="n">
        <v>100.11428464</v>
      </c>
      <c r="H148" s="27" t="n">
        <v>0</v>
      </c>
      <c r="I148" s="27" t="n">
        <v>0</v>
      </c>
      <c r="J148" s="27" t="n">
        <v>0</v>
      </c>
      <c r="K148" s="27" t="n">
        <v>5114.14697617</v>
      </c>
      <c r="L148" s="27" t="n">
        <v>158.02858508</v>
      </c>
      <c r="M148" s="27" t="n">
        <v>4956.11839109</v>
      </c>
      <c r="N148" s="27" t="n">
        <v>769.27995085</v>
      </c>
      <c r="O148" s="27" t="n">
        <v>769.27995085</v>
      </c>
      <c r="P148" s="27" t="n">
        <v>0</v>
      </c>
      <c r="Q148" s="27" t="n">
        <v>0</v>
      </c>
      <c r="R148" s="27" t="n">
        <v>0.25768764</v>
      </c>
    </row>
    <row r="149" s="34" customFormat="true" ht="25.5" hidden="true" customHeight="true" outlineLevel="1" collapsed="false">
      <c r="A149" s="29"/>
      <c r="B149" s="30"/>
      <c r="C149" s="31" t="s">
        <v>25</v>
      </c>
      <c r="D149" s="27" t="n">
        <v>2151.81542536</v>
      </c>
      <c r="E149" s="27" t="n">
        <v>2.20447293</v>
      </c>
      <c r="F149" s="27" t="n">
        <v>0</v>
      </c>
      <c r="G149" s="27" t="n">
        <v>2.20447293</v>
      </c>
      <c r="H149" s="27" t="n">
        <v>0</v>
      </c>
      <c r="I149" s="27" t="n">
        <v>0</v>
      </c>
      <c r="J149" s="27" t="n">
        <v>0</v>
      </c>
      <c r="K149" s="27" t="n">
        <v>544.42708557</v>
      </c>
      <c r="L149" s="27" t="n">
        <v>0</v>
      </c>
      <c r="M149" s="27" t="n">
        <v>544.42708557</v>
      </c>
      <c r="N149" s="27" t="n">
        <v>1605.18386686</v>
      </c>
      <c r="O149" s="27" t="n">
        <v>1601.61861837</v>
      </c>
      <c r="P149" s="27" t="n">
        <v>3.56524849</v>
      </c>
      <c r="Q149" s="27" t="n">
        <v>0</v>
      </c>
      <c r="R149" s="27" t="n">
        <v>1.85571987</v>
      </c>
    </row>
    <row r="150" s="34" customFormat="true" ht="25.5" hidden="true" customHeight="true" outlineLevel="1" collapsed="false">
      <c r="A150" s="29"/>
      <c r="B150" s="30" t="s">
        <v>26</v>
      </c>
      <c r="C150" s="31" t="s">
        <v>12</v>
      </c>
      <c r="D150" s="27" t="n">
        <v>26508.55216137</v>
      </c>
      <c r="E150" s="27" t="n">
        <v>117.47126382</v>
      </c>
      <c r="F150" s="27" t="n">
        <v>7.51624727</v>
      </c>
      <c r="G150" s="27" t="n">
        <v>109.95501655</v>
      </c>
      <c r="H150" s="27" t="n">
        <v>0</v>
      </c>
      <c r="I150" s="27" t="n">
        <v>0</v>
      </c>
      <c r="J150" s="27" t="n">
        <v>0</v>
      </c>
      <c r="K150" s="27" t="n">
        <v>7553.41178076</v>
      </c>
      <c r="L150" s="27" t="n">
        <v>314.09349991</v>
      </c>
      <c r="M150" s="27" t="n">
        <v>7239.31828085</v>
      </c>
      <c r="N150" s="27" t="n">
        <v>18837.66911679</v>
      </c>
      <c r="O150" s="27" t="n">
        <v>18836.16411532</v>
      </c>
      <c r="P150" s="27" t="n">
        <v>1.50500147</v>
      </c>
      <c r="Q150" s="27" t="n">
        <v>195.84732139</v>
      </c>
      <c r="R150" s="27" t="n">
        <v>280.25921586</v>
      </c>
    </row>
    <row r="151" s="34" customFormat="true" ht="12.75" hidden="true" customHeight="true" outlineLevel="1" collapsed="false">
      <c r="A151" s="29"/>
      <c r="B151" s="30"/>
      <c r="C151" s="31" t="s">
        <v>23</v>
      </c>
      <c r="D151" s="27" t="n">
        <v>2504.53988851</v>
      </c>
      <c r="E151" s="27" t="n">
        <v>17.03311299</v>
      </c>
      <c r="F151" s="27" t="n">
        <v>7.51624727</v>
      </c>
      <c r="G151" s="27" t="n">
        <v>9.51686572</v>
      </c>
      <c r="H151" s="27" t="n">
        <v>0</v>
      </c>
      <c r="I151" s="27" t="n">
        <v>0</v>
      </c>
      <c r="J151" s="27" t="n">
        <v>0</v>
      </c>
      <c r="K151" s="27" t="n">
        <v>1835.92851796</v>
      </c>
      <c r="L151" s="27" t="n">
        <v>192.45835793</v>
      </c>
      <c r="M151" s="27" t="n">
        <v>1643.47016003</v>
      </c>
      <c r="N151" s="27" t="n">
        <v>651.57825756</v>
      </c>
      <c r="O151" s="27" t="n">
        <v>651.57825756</v>
      </c>
      <c r="P151" s="27" t="n">
        <v>0</v>
      </c>
      <c r="Q151" s="27" t="n">
        <v>195.84732139</v>
      </c>
      <c r="R151" s="27" t="n">
        <v>36.16395227</v>
      </c>
    </row>
    <row r="152" s="34" customFormat="true" ht="25.5" hidden="true" customHeight="true" outlineLevel="1" collapsed="false">
      <c r="A152" s="29"/>
      <c r="B152" s="30"/>
      <c r="C152" s="31" t="s">
        <v>24</v>
      </c>
      <c r="D152" s="27" t="n">
        <v>6136.5093331</v>
      </c>
      <c r="E152" s="27" t="n">
        <v>91.71774409</v>
      </c>
      <c r="F152" s="27" t="n">
        <v>0</v>
      </c>
      <c r="G152" s="27" t="n">
        <v>91.71774409</v>
      </c>
      <c r="H152" s="27" t="n">
        <v>0</v>
      </c>
      <c r="I152" s="27" t="n">
        <v>0</v>
      </c>
      <c r="J152" s="27" t="n">
        <v>0</v>
      </c>
      <c r="K152" s="27" t="n">
        <v>4210.34674524</v>
      </c>
      <c r="L152" s="27" t="n">
        <v>117.00767908</v>
      </c>
      <c r="M152" s="27" t="n">
        <v>4093.33906616</v>
      </c>
      <c r="N152" s="27" t="n">
        <v>1834.44484377</v>
      </c>
      <c r="O152" s="27" t="n">
        <v>1834.44484377</v>
      </c>
      <c r="P152" s="27" t="n">
        <v>0</v>
      </c>
      <c r="Q152" s="27" t="n">
        <v>0</v>
      </c>
      <c r="R152" s="27" t="n">
        <v>194.85274488</v>
      </c>
    </row>
    <row r="153" s="34" customFormat="true" ht="25.5" hidden="true" customHeight="true" outlineLevel="1" collapsed="false">
      <c r="A153" s="29"/>
      <c r="B153" s="30"/>
      <c r="C153" s="31" t="s">
        <v>25</v>
      </c>
      <c r="D153" s="27" t="n">
        <v>17867.50293976</v>
      </c>
      <c r="E153" s="27" t="n">
        <v>8.72040674</v>
      </c>
      <c r="F153" s="27" t="n">
        <v>0</v>
      </c>
      <c r="G153" s="27" t="n">
        <v>8.72040674</v>
      </c>
      <c r="H153" s="27" t="n">
        <v>0</v>
      </c>
      <c r="I153" s="27" t="n">
        <v>0</v>
      </c>
      <c r="J153" s="27" t="n">
        <v>0</v>
      </c>
      <c r="K153" s="27" t="n">
        <v>1507.13651756</v>
      </c>
      <c r="L153" s="27" t="n">
        <v>4.6274629</v>
      </c>
      <c r="M153" s="27" t="n">
        <v>1502.50905466</v>
      </c>
      <c r="N153" s="27" t="n">
        <v>16351.64601546</v>
      </c>
      <c r="O153" s="27" t="n">
        <v>16350.14101399</v>
      </c>
      <c r="P153" s="27" t="n">
        <v>1.50500147</v>
      </c>
      <c r="Q153" s="27" t="n">
        <v>0</v>
      </c>
      <c r="R153" s="27" t="n">
        <v>49.24251871</v>
      </c>
    </row>
    <row r="154" s="34" customFormat="true" ht="12.75" hidden="false" customHeight="false" outlineLevel="0" collapsed="false">
      <c r="A154" s="36" t="s">
        <v>43</v>
      </c>
      <c r="C154" s="35"/>
      <c r="D154" s="27" t="n">
        <v>9435.88931539</v>
      </c>
      <c r="E154" s="27" t="n">
        <v>79.82398246</v>
      </c>
      <c r="F154" s="27" t="n">
        <v>48.82045414</v>
      </c>
      <c r="G154" s="27" t="n">
        <v>31.00352832</v>
      </c>
      <c r="H154" s="27" t="n">
        <v>0</v>
      </c>
      <c r="I154" s="27" t="n">
        <v>0</v>
      </c>
      <c r="J154" s="27" t="n">
        <v>0</v>
      </c>
      <c r="K154" s="27" t="n">
        <v>5226.79879278</v>
      </c>
      <c r="L154" s="27" t="n">
        <v>49.10682635</v>
      </c>
      <c r="M154" s="27" t="n">
        <v>5177.69196643</v>
      </c>
      <c r="N154" s="27" t="n">
        <v>4129.26654015</v>
      </c>
      <c r="O154" s="27" t="n">
        <v>4129.26654015</v>
      </c>
      <c r="P154" s="27" t="n">
        <v>0</v>
      </c>
      <c r="Q154" s="27" t="n">
        <v>21</v>
      </c>
      <c r="R154" s="27" t="n">
        <v>9.59455683</v>
      </c>
    </row>
    <row r="155" s="34" customFormat="true" ht="12.75" hidden="true" customHeight="true" outlineLevel="1" collapsed="false">
      <c r="A155" s="29" t="s">
        <v>12</v>
      </c>
      <c r="B155" s="30" t="s">
        <v>22</v>
      </c>
      <c r="C155" s="31" t="s">
        <v>12</v>
      </c>
      <c r="D155" s="27" t="n">
        <v>5460.11429398</v>
      </c>
      <c r="E155" s="27" t="n">
        <v>22.19288557</v>
      </c>
      <c r="F155" s="27" t="n">
        <v>0.48275552</v>
      </c>
      <c r="G155" s="27" t="n">
        <v>21.71013005</v>
      </c>
      <c r="H155" s="27" t="n">
        <v>0</v>
      </c>
      <c r="I155" s="27" t="n">
        <v>0</v>
      </c>
      <c r="J155" s="27" t="n">
        <v>0</v>
      </c>
      <c r="K155" s="27" t="n">
        <v>3711.65249618</v>
      </c>
      <c r="L155" s="27" t="n">
        <v>49.10682635</v>
      </c>
      <c r="M155" s="27" t="n">
        <v>3662.54566983</v>
      </c>
      <c r="N155" s="27" t="n">
        <v>1726.26891223</v>
      </c>
      <c r="O155" s="27" t="n">
        <v>1726.26891223</v>
      </c>
      <c r="P155" s="27" t="n">
        <v>0</v>
      </c>
      <c r="Q155" s="27" t="n">
        <v>21</v>
      </c>
      <c r="R155" s="27" t="n">
        <v>0.10219145</v>
      </c>
    </row>
    <row r="156" s="34" customFormat="true" ht="12.75" hidden="true" customHeight="true" outlineLevel="1" collapsed="false">
      <c r="A156" s="29"/>
      <c r="B156" s="30"/>
      <c r="C156" s="31" t="s">
        <v>23</v>
      </c>
      <c r="D156" s="27" t="n">
        <v>2569.55571642</v>
      </c>
      <c r="E156" s="27" t="n">
        <v>15.88684313</v>
      </c>
      <c r="F156" s="27" t="n">
        <v>0.48275552</v>
      </c>
      <c r="G156" s="27" t="n">
        <v>15.40408761</v>
      </c>
      <c r="H156" s="27" t="n">
        <v>0</v>
      </c>
      <c r="I156" s="27" t="n">
        <v>0</v>
      </c>
      <c r="J156" s="27" t="n">
        <v>0</v>
      </c>
      <c r="K156" s="27" t="n">
        <v>2135.31311381</v>
      </c>
      <c r="L156" s="27" t="n">
        <v>39.0970173</v>
      </c>
      <c r="M156" s="27" t="n">
        <v>2096.21609651</v>
      </c>
      <c r="N156" s="27" t="n">
        <v>418.35575948</v>
      </c>
      <c r="O156" s="27" t="n">
        <v>418.35575948</v>
      </c>
      <c r="P156" s="27" t="n">
        <v>0</v>
      </c>
      <c r="Q156" s="27" t="n">
        <v>21</v>
      </c>
      <c r="R156" s="27" t="n">
        <v>0.02354979</v>
      </c>
    </row>
    <row r="157" s="34" customFormat="true" ht="25.5" hidden="true" customHeight="true" outlineLevel="1" collapsed="false">
      <c r="A157" s="29"/>
      <c r="B157" s="30"/>
      <c r="C157" s="31" t="s">
        <v>24</v>
      </c>
      <c r="D157" s="27" t="n">
        <v>2065.23845098</v>
      </c>
      <c r="E157" s="27" t="n">
        <v>5.80950819</v>
      </c>
      <c r="F157" s="27" t="n">
        <v>0</v>
      </c>
      <c r="G157" s="27" t="n">
        <v>5.80950819</v>
      </c>
      <c r="H157" s="27" t="n">
        <v>0</v>
      </c>
      <c r="I157" s="27" t="n">
        <v>0</v>
      </c>
      <c r="J157" s="27" t="n">
        <v>0</v>
      </c>
      <c r="K157" s="27" t="n">
        <v>1457.35116422</v>
      </c>
      <c r="L157" s="27" t="n">
        <v>9.84405129</v>
      </c>
      <c r="M157" s="27" t="n">
        <v>1447.50711293</v>
      </c>
      <c r="N157" s="27" t="n">
        <v>602.07777857</v>
      </c>
      <c r="O157" s="27" t="n">
        <v>602.07777857</v>
      </c>
      <c r="P157" s="27" t="n">
        <v>0</v>
      </c>
      <c r="Q157" s="27" t="n">
        <v>0</v>
      </c>
      <c r="R157" s="27" t="n">
        <v>0.01614706</v>
      </c>
    </row>
    <row r="158" s="34" customFormat="true" ht="25.5" hidden="true" customHeight="true" outlineLevel="1" collapsed="false">
      <c r="A158" s="29"/>
      <c r="B158" s="30"/>
      <c r="C158" s="31" t="s">
        <v>25</v>
      </c>
      <c r="D158" s="27" t="n">
        <v>825.32012658</v>
      </c>
      <c r="E158" s="27" t="n">
        <v>0.49653425</v>
      </c>
      <c r="F158" s="27" t="n">
        <v>0</v>
      </c>
      <c r="G158" s="27" t="n">
        <v>0.49653425</v>
      </c>
      <c r="H158" s="27" t="n">
        <v>0</v>
      </c>
      <c r="I158" s="27" t="n">
        <v>0</v>
      </c>
      <c r="J158" s="27" t="n">
        <v>0</v>
      </c>
      <c r="K158" s="27" t="n">
        <v>118.98821815</v>
      </c>
      <c r="L158" s="27" t="n">
        <v>0.16575776</v>
      </c>
      <c r="M158" s="27" t="n">
        <v>118.82246039</v>
      </c>
      <c r="N158" s="27" t="n">
        <v>705.83537418</v>
      </c>
      <c r="O158" s="27" t="n">
        <v>705.83537418</v>
      </c>
      <c r="P158" s="27" t="n">
        <v>0</v>
      </c>
      <c r="Q158" s="27" t="n">
        <v>0</v>
      </c>
      <c r="R158" s="27" t="n">
        <v>0.0624946</v>
      </c>
    </row>
    <row r="159" s="34" customFormat="true" ht="25.5" hidden="true" customHeight="true" outlineLevel="1" collapsed="false">
      <c r="A159" s="29"/>
      <c r="B159" s="30" t="s">
        <v>26</v>
      </c>
      <c r="C159" s="31" t="s">
        <v>12</v>
      </c>
      <c r="D159" s="27" t="n">
        <v>3975.77502141</v>
      </c>
      <c r="E159" s="27" t="n">
        <v>57.63109689</v>
      </c>
      <c r="F159" s="27" t="n">
        <v>48.33769862</v>
      </c>
      <c r="G159" s="27" t="n">
        <v>9.29339827</v>
      </c>
      <c r="H159" s="27" t="n">
        <v>0</v>
      </c>
      <c r="I159" s="27" t="n">
        <v>0</v>
      </c>
      <c r="J159" s="27" t="n">
        <v>0</v>
      </c>
      <c r="K159" s="27" t="n">
        <v>1515.1462966</v>
      </c>
      <c r="L159" s="27" t="n">
        <v>0</v>
      </c>
      <c r="M159" s="27" t="n">
        <v>1515.1462966</v>
      </c>
      <c r="N159" s="27" t="n">
        <v>2402.99762792</v>
      </c>
      <c r="O159" s="27" t="n">
        <v>2402.99762792</v>
      </c>
      <c r="P159" s="27" t="n">
        <v>0</v>
      </c>
      <c r="Q159" s="27" t="n">
        <v>0</v>
      </c>
      <c r="R159" s="27" t="n">
        <v>9.49236538</v>
      </c>
    </row>
    <row r="160" s="34" customFormat="true" ht="12.75" hidden="true" customHeight="true" outlineLevel="1" collapsed="false">
      <c r="A160" s="29"/>
      <c r="B160" s="30"/>
      <c r="C160" s="31" t="s">
        <v>23</v>
      </c>
      <c r="D160" s="27" t="n">
        <v>331.55639638</v>
      </c>
      <c r="E160" s="27" t="n">
        <v>51.58215601</v>
      </c>
      <c r="F160" s="27" t="n">
        <v>48.33769862</v>
      </c>
      <c r="G160" s="27" t="n">
        <v>3.24445739</v>
      </c>
      <c r="H160" s="27" t="n">
        <v>0</v>
      </c>
      <c r="I160" s="27" t="n">
        <v>0</v>
      </c>
      <c r="J160" s="27" t="n">
        <v>0</v>
      </c>
      <c r="K160" s="27" t="n">
        <v>244.38142271</v>
      </c>
      <c r="L160" s="27" t="n">
        <v>0</v>
      </c>
      <c r="M160" s="27" t="n">
        <v>244.38142271</v>
      </c>
      <c r="N160" s="27" t="n">
        <v>35.59281766</v>
      </c>
      <c r="O160" s="27" t="n">
        <v>35.59281766</v>
      </c>
      <c r="P160" s="27" t="n">
        <v>0</v>
      </c>
      <c r="Q160" s="27" t="n">
        <v>0</v>
      </c>
      <c r="R160" s="27" t="n">
        <v>0.0009775</v>
      </c>
    </row>
    <row r="161" s="34" customFormat="true" ht="25.5" hidden="true" customHeight="true" outlineLevel="1" collapsed="false">
      <c r="A161" s="29"/>
      <c r="B161" s="30"/>
      <c r="C161" s="31" t="s">
        <v>24</v>
      </c>
      <c r="D161" s="27" t="n">
        <v>1321.2661325</v>
      </c>
      <c r="E161" s="27" t="n">
        <v>6.04894088</v>
      </c>
      <c r="F161" s="27" t="n">
        <v>0</v>
      </c>
      <c r="G161" s="27" t="n">
        <v>6.04894088</v>
      </c>
      <c r="H161" s="27" t="n">
        <v>0</v>
      </c>
      <c r="I161" s="27" t="n">
        <v>0</v>
      </c>
      <c r="J161" s="27" t="n">
        <v>0</v>
      </c>
      <c r="K161" s="27" t="n">
        <v>954.18074815</v>
      </c>
      <c r="L161" s="27" t="n">
        <v>0</v>
      </c>
      <c r="M161" s="27" t="n">
        <v>954.18074815</v>
      </c>
      <c r="N161" s="27" t="n">
        <v>361.03644347</v>
      </c>
      <c r="O161" s="27" t="n">
        <v>361.03644347</v>
      </c>
      <c r="P161" s="27" t="n">
        <v>0</v>
      </c>
      <c r="Q161" s="27" t="n">
        <v>0</v>
      </c>
      <c r="R161" s="27" t="n">
        <v>0</v>
      </c>
    </row>
    <row r="162" s="34" customFormat="true" ht="25.5" hidden="true" customHeight="true" outlineLevel="1" collapsed="false">
      <c r="A162" s="29"/>
      <c r="B162" s="30"/>
      <c r="C162" s="31" t="s">
        <v>25</v>
      </c>
      <c r="D162" s="27" t="n">
        <v>2322.95249253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316.58412574</v>
      </c>
      <c r="L162" s="27" t="n">
        <v>0</v>
      </c>
      <c r="M162" s="27" t="n">
        <v>316.58412574</v>
      </c>
      <c r="N162" s="27" t="n">
        <v>2006.36836679</v>
      </c>
      <c r="O162" s="27" t="n">
        <v>2006.36836679</v>
      </c>
      <c r="P162" s="27" t="n">
        <v>0</v>
      </c>
      <c r="Q162" s="27" t="n">
        <v>0</v>
      </c>
      <c r="R162" s="27" t="n">
        <v>9.49138788</v>
      </c>
    </row>
    <row r="163" s="34" customFormat="true" ht="12.75" hidden="false" customHeight="false" outlineLevel="0" collapsed="false">
      <c r="A163" s="36" t="s">
        <v>44</v>
      </c>
      <c r="C163" s="35"/>
      <c r="D163" s="27" t="n">
        <v>5368.37920792</v>
      </c>
      <c r="E163" s="27" t="n">
        <v>0.4207864</v>
      </c>
      <c r="F163" s="27" t="n">
        <v>0.05089178</v>
      </c>
      <c r="G163" s="27" t="n">
        <v>0.36989462</v>
      </c>
      <c r="H163" s="27" t="n">
        <v>0</v>
      </c>
      <c r="I163" s="27" t="n">
        <v>0</v>
      </c>
      <c r="J163" s="27" t="n">
        <v>0</v>
      </c>
      <c r="K163" s="27" t="n">
        <v>2107.98635781</v>
      </c>
      <c r="L163" s="27" t="n">
        <v>26.73359381</v>
      </c>
      <c r="M163" s="27" t="n">
        <v>2081.252764</v>
      </c>
      <c r="N163" s="27" t="n">
        <v>3259.97206371</v>
      </c>
      <c r="O163" s="27" t="n">
        <v>3259.96071433</v>
      </c>
      <c r="P163" s="27" t="n">
        <v>0.01134938</v>
      </c>
      <c r="Q163" s="27" t="n">
        <v>0</v>
      </c>
      <c r="R163" s="27" t="n">
        <v>0</v>
      </c>
    </row>
    <row r="164" s="34" customFormat="true" ht="12.75" hidden="true" customHeight="true" outlineLevel="1" collapsed="false">
      <c r="A164" s="29" t="s">
        <v>12</v>
      </c>
      <c r="B164" s="30" t="s">
        <v>22</v>
      </c>
      <c r="C164" s="31" t="s">
        <v>12</v>
      </c>
      <c r="D164" s="27" t="n">
        <v>2266.9391048</v>
      </c>
      <c r="E164" s="27" t="n">
        <v>0.4207864</v>
      </c>
      <c r="F164" s="27" t="n">
        <v>0.05089178</v>
      </c>
      <c r="G164" s="27" t="n">
        <v>0.36989462</v>
      </c>
      <c r="H164" s="27" t="n">
        <v>0</v>
      </c>
      <c r="I164" s="27" t="n">
        <v>0</v>
      </c>
      <c r="J164" s="27" t="n">
        <v>0</v>
      </c>
      <c r="K164" s="27" t="n">
        <v>1467.29715586</v>
      </c>
      <c r="L164" s="27" t="n">
        <v>26.73359381</v>
      </c>
      <c r="M164" s="27" t="n">
        <v>1440.56356205</v>
      </c>
      <c r="N164" s="27" t="n">
        <v>799.22116254</v>
      </c>
      <c r="O164" s="27" t="n">
        <v>799.20981316</v>
      </c>
      <c r="P164" s="27" t="n">
        <v>0.01134938</v>
      </c>
      <c r="Q164" s="27" t="n">
        <v>0</v>
      </c>
      <c r="R164" s="27" t="n">
        <v>0</v>
      </c>
    </row>
    <row r="165" s="34" customFormat="true" ht="12.75" hidden="true" customHeight="true" outlineLevel="1" collapsed="false">
      <c r="A165" s="29"/>
      <c r="B165" s="30"/>
      <c r="C165" s="31" t="s">
        <v>23</v>
      </c>
      <c r="D165" s="27" t="n">
        <v>971.23108023</v>
      </c>
      <c r="E165" s="27" t="n">
        <v>0.36989462</v>
      </c>
      <c r="F165" s="27" t="n">
        <v>0</v>
      </c>
      <c r="G165" s="27" t="n">
        <v>0.36989462</v>
      </c>
      <c r="H165" s="27" t="n">
        <v>0</v>
      </c>
      <c r="I165" s="27" t="n">
        <v>0</v>
      </c>
      <c r="J165" s="27" t="n">
        <v>0</v>
      </c>
      <c r="K165" s="27" t="n">
        <v>773.0406552</v>
      </c>
      <c r="L165" s="27" t="n">
        <v>11.83528236</v>
      </c>
      <c r="M165" s="27" t="n">
        <v>761.20537284</v>
      </c>
      <c r="N165" s="27" t="n">
        <v>197.82053041</v>
      </c>
      <c r="O165" s="27" t="n">
        <v>197.8203488</v>
      </c>
      <c r="P165" s="27" t="n">
        <v>0.00018161</v>
      </c>
      <c r="Q165" s="27" t="n">
        <v>0</v>
      </c>
      <c r="R165" s="27" t="n">
        <v>0</v>
      </c>
    </row>
    <row r="166" s="34" customFormat="true" ht="25.5" hidden="true" customHeight="true" outlineLevel="1" collapsed="false">
      <c r="A166" s="29"/>
      <c r="B166" s="30"/>
      <c r="C166" s="31" t="s">
        <v>24</v>
      </c>
      <c r="D166" s="27" t="n">
        <v>915.8522088</v>
      </c>
      <c r="E166" s="27" t="n">
        <v>0.05089178</v>
      </c>
      <c r="F166" s="27" t="n">
        <v>0.05089178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633.96779625</v>
      </c>
      <c r="L166" s="27" t="n">
        <v>14.89831145</v>
      </c>
      <c r="M166" s="27" t="n">
        <v>619.0694848</v>
      </c>
      <c r="N166" s="27" t="n">
        <v>281.83352077</v>
      </c>
      <c r="O166" s="27" t="n">
        <v>281.822353</v>
      </c>
      <c r="P166" s="27" t="n">
        <v>0.01116777</v>
      </c>
      <c r="Q166" s="27" t="n">
        <v>0</v>
      </c>
      <c r="R166" s="27" t="n">
        <v>0</v>
      </c>
    </row>
    <row r="167" s="34" customFormat="true" ht="25.5" hidden="true" customHeight="true" outlineLevel="1" collapsed="false">
      <c r="A167" s="29"/>
      <c r="B167" s="30"/>
      <c r="C167" s="31" t="s">
        <v>25</v>
      </c>
      <c r="D167" s="27" t="n">
        <v>379.85581577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0</v>
      </c>
      <c r="K167" s="27" t="n">
        <v>60.28870441</v>
      </c>
      <c r="L167" s="27" t="n">
        <v>0</v>
      </c>
      <c r="M167" s="27" t="n">
        <v>60.28870441</v>
      </c>
      <c r="N167" s="27" t="n">
        <v>319.56711136</v>
      </c>
      <c r="O167" s="27" t="n">
        <v>319.56711136</v>
      </c>
      <c r="P167" s="27" t="n">
        <v>0</v>
      </c>
      <c r="Q167" s="27" t="n">
        <v>0</v>
      </c>
      <c r="R167" s="27" t="n">
        <v>0</v>
      </c>
    </row>
    <row r="168" s="34" customFormat="true" ht="25.5" hidden="true" customHeight="true" outlineLevel="1" collapsed="false">
      <c r="A168" s="29"/>
      <c r="B168" s="30" t="s">
        <v>26</v>
      </c>
      <c r="C168" s="31" t="s">
        <v>12</v>
      </c>
      <c r="D168" s="27" t="n">
        <v>3101.44010312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640.68920195</v>
      </c>
      <c r="L168" s="27" t="n">
        <v>0</v>
      </c>
      <c r="M168" s="27" t="n">
        <v>640.68920195</v>
      </c>
      <c r="N168" s="27" t="n">
        <v>2460.75090117</v>
      </c>
      <c r="O168" s="27" t="n">
        <v>2460.75090117</v>
      </c>
      <c r="P168" s="27" t="n">
        <v>0</v>
      </c>
      <c r="Q168" s="27" t="n">
        <v>0</v>
      </c>
      <c r="R168" s="27" t="n">
        <v>0</v>
      </c>
    </row>
    <row r="169" s="34" customFormat="true" ht="12.75" hidden="true" customHeight="true" outlineLevel="1" collapsed="false">
      <c r="A169" s="29"/>
      <c r="B169" s="30"/>
      <c r="C169" s="31" t="s">
        <v>23</v>
      </c>
      <c r="D169" s="27" t="n">
        <v>200.8763662</v>
      </c>
      <c r="E169" s="27" t="n"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149.28705681</v>
      </c>
      <c r="L169" s="27" t="n">
        <v>0</v>
      </c>
      <c r="M169" s="27" t="n">
        <v>149.28705681</v>
      </c>
      <c r="N169" s="27" t="n">
        <v>51.58930939</v>
      </c>
      <c r="O169" s="27" t="n">
        <v>51.58930939</v>
      </c>
      <c r="P169" s="27" t="n">
        <v>0</v>
      </c>
      <c r="Q169" s="27" t="n">
        <v>0</v>
      </c>
      <c r="R169" s="27" t="n">
        <v>0</v>
      </c>
    </row>
    <row r="170" s="34" customFormat="true" ht="25.5" hidden="true" customHeight="true" outlineLevel="1" collapsed="false">
      <c r="A170" s="29"/>
      <c r="B170" s="30"/>
      <c r="C170" s="31" t="s">
        <v>24</v>
      </c>
      <c r="D170" s="27" t="n">
        <v>913.15842351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478.20734544</v>
      </c>
      <c r="L170" s="27" t="n">
        <v>0</v>
      </c>
      <c r="M170" s="27" t="n">
        <v>478.20734544</v>
      </c>
      <c r="N170" s="27" t="n">
        <v>434.95107807</v>
      </c>
      <c r="O170" s="27" t="n">
        <v>434.95107807</v>
      </c>
      <c r="P170" s="27" t="n">
        <v>0</v>
      </c>
      <c r="Q170" s="27" t="n">
        <v>0</v>
      </c>
      <c r="R170" s="27" t="n">
        <v>0</v>
      </c>
    </row>
    <row r="171" s="34" customFormat="true" ht="25.5" hidden="true" customHeight="true" outlineLevel="1" collapsed="false">
      <c r="A171" s="29"/>
      <c r="B171" s="30"/>
      <c r="C171" s="31" t="s">
        <v>25</v>
      </c>
      <c r="D171" s="27" t="n">
        <v>1987.40531341</v>
      </c>
      <c r="E171" s="27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13.1947997</v>
      </c>
      <c r="L171" s="27" t="n">
        <v>0</v>
      </c>
      <c r="M171" s="27" t="n">
        <v>13.1947997</v>
      </c>
      <c r="N171" s="27" t="n">
        <v>1974.21051371</v>
      </c>
      <c r="O171" s="27" t="n">
        <v>1974.21051371</v>
      </c>
      <c r="P171" s="27" t="n">
        <v>0</v>
      </c>
      <c r="Q171" s="27" t="n">
        <v>0</v>
      </c>
      <c r="R171" s="27" t="n">
        <v>0</v>
      </c>
    </row>
    <row r="172" s="34" customFormat="true" ht="12.75" hidden="false" customHeight="false" outlineLevel="0" collapsed="false">
      <c r="A172" s="36" t="s">
        <v>45</v>
      </c>
      <c r="C172" s="35"/>
      <c r="D172" s="27" t="n">
        <v>5527.43888533</v>
      </c>
      <c r="E172" s="27" t="n">
        <v>117.6508216</v>
      </c>
      <c r="F172" s="27" t="n">
        <v>0</v>
      </c>
      <c r="G172" s="27" t="n">
        <v>117.6508216</v>
      </c>
      <c r="H172" s="27" t="n">
        <v>0</v>
      </c>
      <c r="I172" s="27" t="n">
        <v>0</v>
      </c>
      <c r="J172" s="27" t="n">
        <v>0</v>
      </c>
      <c r="K172" s="27" t="n">
        <v>2914.83833509</v>
      </c>
      <c r="L172" s="27" t="n">
        <v>411.11570997</v>
      </c>
      <c r="M172" s="27" t="n">
        <v>2503.72262512</v>
      </c>
      <c r="N172" s="27" t="n">
        <v>2494.94972864</v>
      </c>
      <c r="O172" s="27" t="n">
        <v>2494.43545468</v>
      </c>
      <c r="P172" s="27" t="n">
        <v>0.51427396</v>
      </c>
      <c r="Q172" s="27" t="n">
        <v>3.75947708</v>
      </c>
      <c r="R172" s="27" t="n">
        <v>0.35828436</v>
      </c>
    </row>
    <row r="173" s="34" customFormat="true" ht="12.75" hidden="true" customHeight="true" outlineLevel="1" collapsed="false">
      <c r="A173" s="29" t="s">
        <v>12</v>
      </c>
      <c r="B173" s="30" t="s">
        <v>22</v>
      </c>
      <c r="C173" s="31" t="s">
        <v>12</v>
      </c>
      <c r="D173" s="27" t="n">
        <v>2757.11918801</v>
      </c>
      <c r="E173" s="27" t="n">
        <v>117.33029969</v>
      </c>
      <c r="F173" s="27" t="n">
        <v>0</v>
      </c>
      <c r="G173" s="27" t="n">
        <v>117.33029969</v>
      </c>
      <c r="H173" s="27" t="n">
        <v>0</v>
      </c>
      <c r="I173" s="27" t="n">
        <v>0</v>
      </c>
      <c r="J173" s="27" t="n">
        <v>0</v>
      </c>
      <c r="K173" s="27" t="n">
        <v>1660.68429597</v>
      </c>
      <c r="L173" s="27" t="n">
        <v>312.22148289</v>
      </c>
      <c r="M173" s="27" t="n">
        <v>1348.46281308</v>
      </c>
      <c r="N173" s="27" t="n">
        <v>979.10459235</v>
      </c>
      <c r="O173" s="27" t="n">
        <v>978.59031839</v>
      </c>
      <c r="P173" s="27" t="n">
        <v>0.51427396</v>
      </c>
      <c r="Q173" s="27" t="n">
        <v>1.35128766</v>
      </c>
      <c r="R173" s="27" t="n">
        <v>0.06634282</v>
      </c>
    </row>
    <row r="174" s="34" customFormat="true" ht="12.75" hidden="true" customHeight="true" outlineLevel="1" collapsed="false">
      <c r="A174" s="29"/>
      <c r="B174" s="30"/>
      <c r="C174" s="31" t="s">
        <v>23</v>
      </c>
      <c r="D174" s="27" t="n">
        <v>1217.9451959</v>
      </c>
      <c r="E174" s="27" t="n">
        <v>97.55524701</v>
      </c>
      <c r="F174" s="27" t="n">
        <v>0</v>
      </c>
      <c r="G174" s="27" t="n">
        <v>97.55524701</v>
      </c>
      <c r="H174" s="27" t="n">
        <v>0</v>
      </c>
      <c r="I174" s="27" t="n">
        <v>0</v>
      </c>
      <c r="J174" s="27" t="n">
        <v>0</v>
      </c>
      <c r="K174" s="27" t="n">
        <v>837.34777398</v>
      </c>
      <c r="L174" s="27" t="n">
        <v>272.41469845</v>
      </c>
      <c r="M174" s="27" t="n">
        <v>564.93307553</v>
      </c>
      <c r="N174" s="27" t="n">
        <v>283.04217491</v>
      </c>
      <c r="O174" s="27" t="n">
        <v>283.04217491</v>
      </c>
      <c r="P174" s="27" t="n">
        <v>0</v>
      </c>
      <c r="Q174" s="27" t="n">
        <v>1.35128766</v>
      </c>
      <c r="R174" s="27" t="n">
        <v>0</v>
      </c>
    </row>
    <row r="175" s="34" customFormat="true" ht="25.5" hidden="true" customHeight="true" outlineLevel="1" collapsed="false">
      <c r="A175" s="29"/>
      <c r="B175" s="30"/>
      <c r="C175" s="31" t="s">
        <v>24</v>
      </c>
      <c r="D175" s="27" t="n">
        <v>883.27480493</v>
      </c>
      <c r="E175" s="27" t="n">
        <v>19.77505268</v>
      </c>
      <c r="F175" s="27" t="n">
        <v>0</v>
      </c>
      <c r="G175" s="27" t="n">
        <v>19.77505268</v>
      </c>
      <c r="H175" s="27" t="n">
        <v>0</v>
      </c>
      <c r="I175" s="27" t="n">
        <v>0</v>
      </c>
      <c r="J175" s="27" t="n">
        <v>0</v>
      </c>
      <c r="K175" s="27" t="n">
        <v>554.72892542</v>
      </c>
      <c r="L175" s="27" t="n">
        <v>39.01553537</v>
      </c>
      <c r="M175" s="27" t="n">
        <v>515.71339005</v>
      </c>
      <c r="N175" s="27" t="n">
        <v>308.77082683</v>
      </c>
      <c r="O175" s="27" t="n">
        <v>308.25655287</v>
      </c>
      <c r="P175" s="27" t="n">
        <v>0.51427396</v>
      </c>
      <c r="Q175" s="27" t="n">
        <v>0</v>
      </c>
      <c r="R175" s="27" t="n">
        <v>0</v>
      </c>
    </row>
    <row r="176" s="34" customFormat="true" ht="25.5" hidden="true" customHeight="true" outlineLevel="1" collapsed="false">
      <c r="A176" s="29"/>
      <c r="B176" s="30"/>
      <c r="C176" s="31" t="s">
        <v>25</v>
      </c>
      <c r="D176" s="27" t="n">
        <v>655.89918718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268.60759657</v>
      </c>
      <c r="L176" s="27" t="n">
        <v>0.79124907</v>
      </c>
      <c r="M176" s="27" t="n">
        <v>267.8163475</v>
      </c>
      <c r="N176" s="27" t="n">
        <v>387.29159061</v>
      </c>
      <c r="O176" s="27" t="n">
        <v>387.29159061</v>
      </c>
      <c r="P176" s="27" t="n">
        <v>0</v>
      </c>
      <c r="Q176" s="27" t="n">
        <v>0</v>
      </c>
      <c r="R176" s="27" t="n">
        <v>0.06634282</v>
      </c>
    </row>
    <row r="177" s="34" customFormat="true" ht="25.5" hidden="true" customHeight="true" outlineLevel="1" collapsed="false">
      <c r="A177" s="29"/>
      <c r="B177" s="30" t="s">
        <v>26</v>
      </c>
      <c r="C177" s="31" t="s">
        <v>12</v>
      </c>
      <c r="D177" s="27" t="n">
        <v>2770.31969732</v>
      </c>
      <c r="E177" s="27" t="n">
        <v>0.32052191</v>
      </c>
      <c r="F177" s="27" t="n">
        <v>0</v>
      </c>
      <c r="G177" s="27" t="n">
        <v>0.32052191</v>
      </c>
      <c r="H177" s="27" t="n">
        <v>0</v>
      </c>
      <c r="I177" s="27" t="n">
        <v>0</v>
      </c>
      <c r="J177" s="27" t="n">
        <v>0</v>
      </c>
      <c r="K177" s="27" t="n">
        <v>1254.15403912</v>
      </c>
      <c r="L177" s="27" t="n">
        <v>98.89422708</v>
      </c>
      <c r="M177" s="27" t="n">
        <v>1155.25981204</v>
      </c>
      <c r="N177" s="27" t="n">
        <v>1515.84513629</v>
      </c>
      <c r="O177" s="27" t="n">
        <v>1515.84513629</v>
      </c>
      <c r="P177" s="27" t="n">
        <v>0</v>
      </c>
      <c r="Q177" s="27" t="n">
        <v>2.40818942</v>
      </c>
      <c r="R177" s="27" t="n">
        <v>0.29194154</v>
      </c>
    </row>
    <row r="178" s="34" customFormat="true" ht="12.75" hidden="true" customHeight="true" outlineLevel="1" collapsed="false">
      <c r="A178" s="29"/>
      <c r="B178" s="30"/>
      <c r="C178" s="31" t="s">
        <v>23</v>
      </c>
      <c r="D178" s="27" t="n">
        <v>273.13741934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248.60665001</v>
      </c>
      <c r="L178" s="27" t="n">
        <v>71.77655219</v>
      </c>
      <c r="M178" s="27" t="n">
        <v>176.83009782</v>
      </c>
      <c r="N178" s="27" t="n">
        <v>24.53076933</v>
      </c>
      <c r="O178" s="27" t="n">
        <v>24.53076933</v>
      </c>
      <c r="P178" s="27" t="n">
        <v>0</v>
      </c>
      <c r="Q178" s="27" t="n">
        <v>2.40818942</v>
      </c>
      <c r="R178" s="27" t="n">
        <v>0.00068474</v>
      </c>
    </row>
    <row r="179" s="34" customFormat="true" ht="25.5" hidden="true" customHeight="true" outlineLevel="1" collapsed="false">
      <c r="A179" s="29"/>
      <c r="B179" s="30"/>
      <c r="C179" s="31" t="s">
        <v>24</v>
      </c>
      <c r="D179" s="27" t="n">
        <v>1112.7164465</v>
      </c>
      <c r="E179" s="27" t="n">
        <v>0.32052191</v>
      </c>
      <c r="F179" s="27" t="n">
        <v>0</v>
      </c>
      <c r="G179" s="27" t="n">
        <v>0.32052191</v>
      </c>
      <c r="H179" s="27" t="n">
        <v>0</v>
      </c>
      <c r="I179" s="27" t="n">
        <v>0</v>
      </c>
      <c r="J179" s="27" t="n">
        <v>0</v>
      </c>
      <c r="K179" s="27" t="n">
        <v>846.92546422</v>
      </c>
      <c r="L179" s="27" t="n">
        <v>27.11767489</v>
      </c>
      <c r="M179" s="27" t="n">
        <v>819.80778933</v>
      </c>
      <c r="N179" s="27" t="n">
        <v>265.47046037</v>
      </c>
      <c r="O179" s="27" t="n">
        <v>265.47046037</v>
      </c>
      <c r="P179" s="27" t="n">
        <v>0</v>
      </c>
      <c r="Q179" s="27" t="n">
        <v>0</v>
      </c>
      <c r="R179" s="27" t="n">
        <v>0</v>
      </c>
    </row>
    <row r="180" s="34" customFormat="true" ht="25.5" hidden="true" customHeight="true" outlineLevel="1" collapsed="false">
      <c r="A180" s="29"/>
      <c r="B180" s="30"/>
      <c r="C180" s="31" t="s">
        <v>25</v>
      </c>
      <c r="D180" s="27" t="n">
        <v>1384.46583148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158.62192489</v>
      </c>
      <c r="L180" s="27" t="n">
        <v>0</v>
      </c>
      <c r="M180" s="27" t="n">
        <v>158.62192489</v>
      </c>
      <c r="N180" s="27" t="n">
        <v>1225.84390659</v>
      </c>
      <c r="O180" s="27" t="n">
        <v>1225.84390659</v>
      </c>
      <c r="P180" s="27" t="n">
        <v>0</v>
      </c>
      <c r="Q180" s="27" t="n">
        <v>0</v>
      </c>
      <c r="R180" s="27" t="n">
        <v>0.2912568</v>
      </c>
    </row>
    <row r="181" s="34" customFormat="true" ht="12.75" hidden="false" customHeight="false" outlineLevel="0" collapsed="false">
      <c r="A181" s="36" t="s">
        <v>46</v>
      </c>
      <c r="C181" s="35"/>
      <c r="D181" s="27" t="n">
        <v>5306.83354289</v>
      </c>
      <c r="E181" s="27" t="n">
        <v>0.4334518</v>
      </c>
      <c r="F181" s="27" t="n">
        <v>0</v>
      </c>
      <c r="G181" s="27" t="n">
        <v>0.4334518</v>
      </c>
      <c r="H181" s="27" t="n">
        <v>0</v>
      </c>
      <c r="I181" s="27" t="n">
        <v>0</v>
      </c>
      <c r="J181" s="27" t="n">
        <v>0</v>
      </c>
      <c r="K181" s="27" t="n">
        <v>2496.37831266</v>
      </c>
      <c r="L181" s="27" t="n">
        <v>40.64515534</v>
      </c>
      <c r="M181" s="27" t="n">
        <v>2455.73315732</v>
      </c>
      <c r="N181" s="27" t="n">
        <v>2810.02177843</v>
      </c>
      <c r="O181" s="27" t="n">
        <v>2809.91703005</v>
      </c>
      <c r="P181" s="27" t="n">
        <v>0.10474838</v>
      </c>
      <c r="Q181" s="27" t="n">
        <v>0</v>
      </c>
      <c r="R181" s="27" t="n">
        <v>3.80515044</v>
      </c>
    </row>
    <row r="182" s="34" customFormat="true" ht="12.75" hidden="true" customHeight="true" outlineLevel="1" collapsed="false">
      <c r="A182" s="29" t="s">
        <v>12</v>
      </c>
      <c r="B182" s="30" t="s">
        <v>22</v>
      </c>
      <c r="C182" s="31" t="s">
        <v>12</v>
      </c>
      <c r="D182" s="27" t="n">
        <v>2350.42799164</v>
      </c>
      <c r="E182" s="27" t="n">
        <v>0.4334518</v>
      </c>
      <c r="F182" s="27" t="n">
        <v>0</v>
      </c>
      <c r="G182" s="27" t="n">
        <v>0.4334518</v>
      </c>
      <c r="H182" s="27" t="n">
        <v>0</v>
      </c>
      <c r="I182" s="27" t="n">
        <v>0</v>
      </c>
      <c r="J182" s="27" t="n">
        <v>0</v>
      </c>
      <c r="K182" s="27" t="n">
        <v>1755.02285948</v>
      </c>
      <c r="L182" s="27" t="n">
        <v>36.63497766</v>
      </c>
      <c r="M182" s="27" t="n">
        <v>1718.38788182</v>
      </c>
      <c r="N182" s="27" t="n">
        <v>594.97168036</v>
      </c>
      <c r="O182" s="27" t="n">
        <v>594.86693198</v>
      </c>
      <c r="P182" s="27" t="n">
        <v>0.10474838</v>
      </c>
      <c r="Q182" s="27" t="n">
        <v>0</v>
      </c>
      <c r="R182" s="27" t="n">
        <v>2.281E-005</v>
      </c>
    </row>
    <row r="183" s="34" customFormat="true" ht="12.75" hidden="true" customHeight="true" outlineLevel="1" collapsed="false">
      <c r="A183" s="29"/>
      <c r="B183" s="30"/>
      <c r="C183" s="31" t="s">
        <v>23</v>
      </c>
      <c r="D183" s="27" t="n">
        <v>1300.44838166</v>
      </c>
      <c r="E183" s="27" t="n">
        <v>0.4334518</v>
      </c>
      <c r="F183" s="27" t="n">
        <v>0</v>
      </c>
      <c r="G183" s="27" t="n">
        <v>0.4334518</v>
      </c>
      <c r="H183" s="27" t="n">
        <v>0</v>
      </c>
      <c r="I183" s="27" t="n">
        <v>0</v>
      </c>
      <c r="J183" s="27" t="n">
        <v>0</v>
      </c>
      <c r="K183" s="27" t="n">
        <v>1174.06464957</v>
      </c>
      <c r="L183" s="27" t="n">
        <v>33.09315659</v>
      </c>
      <c r="M183" s="27" t="n">
        <v>1140.97149298</v>
      </c>
      <c r="N183" s="27" t="n">
        <v>125.95028029</v>
      </c>
      <c r="O183" s="27" t="n">
        <v>125.95028029</v>
      </c>
      <c r="P183" s="27" t="n">
        <v>0</v>
      </c>
      <c r="Q183" s="27" t="n">
        <v>0</v>
      </c>
      <c r="R183" s="27" t="n">
        <v>2.281E-005</v>
      </c>
    </row>
    <row r="184" s="34" customFormat="true" ht="25.5" hidden="true" customHeight="true" outlineLevel="1" collapsed="false">
      <c r="A184" s="29"/>
      <c r="B184" s="30"/>
      <c r="C184" s="31" t="s">
        <v>24</v>
      </c>
      <c r="D184" s="27" t="n">
        <v>787.33820636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552.10289809</v>
      </c>
      <c r="L184" s="27" t="n">
        <v>3.47298257</v>
      </c>
      <c r="M184" s="27" t="n">
        <v>548.62991552</v>
      </c>
      <c r="N184" s="27" t="n">
        <v>235.23530827</v>
      </c>
      <c r="O184" s="27" t="n">
        <v>235.13055989</v>
      </c>
      <c r="P184" s="27" t="n">
        <v>0.10474838</v>
      </c>
      <c r="Q184" s="27" t="n">
        <v>0</v>
      </c>
      <c r="R184" s="27" t="n">
        <v>0</v>
      </c>
    </row>
    <row r="185" s="34" customFormat="true" ht="25.5" hidden="true" customHeight="true" outlineLevel="1" collapsed="false">
      <c r="A185" s="29"/>
      <c r="B185" s="30"/>
      <c r="C185" s="31" t="s">
        <v>25</v>
      </c>
      <c r="D185" s="27" t="n">
        <v>262.64140362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28.85531182</v>
      </c>
      <c r="L185" s="27" t="n">
        <v>0.0688385</v>
      </c>
      <c r="M185" s="27" t="n">
        <v>28.78647332</v>
      </c>
      <c r="N185" s="27" t="n">
        <v>233.7860918</v>
      </c>
      <c r="O185" s="27" t="n">
        <v>233.7860918</v>
      </c>
      <c r="P185" s="27" t="n">
        <v>0</v>
      </c>
      <c r="Q185" s="27" t="n">
        <v>0</v>
      </c>
      <c r="R185" s="27" t="n">
        <v>0</v>
      </c>
    </row>
    <row r="186" s="34" customFormat="true" ht="25.5" hidden="true" customHeight="true" outlineLevel="1" collapsed="false">
      <c r="A186" s="29"/>
      <c r="B186" s="30" t="s">
        <v>26</v>
      </c>
      <c r="C186" s="31" t="s">
        <v>12</v>
      </c>
      <c r="D186" s="27" t="n">
        <v>2956.40555125</v>
      </c>
      <c r="E186" s="27" t="n">
        <v>0</v>
      </c>
      <c r="F186" s="27" t="n">
        <v>0</v>
      </c>
      <c r="G186" s="27" t="n">
        <v>0</v>
      </c>
      <c r="H186" s="27" t="n">
        <v>0</v>
      </c>
      <c r="I186" s="27" t="n">
        <v>0</v>
      </c>
      <c r="J186" s="27" t="n">
        <v>0</v>
      </c>
      <c r="K186" s="27" t="n">
        <v>741.35545318</v>
      </c>
      <c r="L186" s="27" t="n">
        <v>4.01017768</v>
      </c>
      <c r="M186" s="27" t="n">
        <v>737.3452755</v>
      </c>
      <c r="N186" s="27" t="n">
        <v>2215.05009807</v>
      </c>
      <c r="O186" s="27" t="n">
        <v>2215.05009807</v>
      </c>
      <c r="P186" s="27" t="n">
        <v>0</v>
      </c>
      <c r="Q186" s="27" t="n">
        <v>0</v>
      </c>
      <c r="R186" s="27" t="n">
        <v>3.80512763</v>
      </c>
    </row>
    <row r="187" s="34" customFormat="true" ht="12.75" hidden="true" customHeight="true" outlineLevel="1" collapsed="false">
      <c r="A187" s="29"/>
      <c r="B187" s="30"/>
      <c r="C187" s="31" t="s">
        <v>23</v>
      </c>
      <c r="D187" s="27" t="n">
        <v>205.1790683</v>
      </c>
      <c r="E187" s="27" t="n">
        <v>0</v>
      </c>
      <c r="F187" s="27" t="n">
        <v>0</v>
      </c>
      <c r="G187" s="27" t="n">
        <v>0</v>
      </c>
      <c r="H187" s="27" t="n">
        <v>0</v>
      </c>
      <c r="I187" s="27" t="n">
        <v>0</v>
      </c>
      <c r="J187" s="27" t="n">
        <v>0</v>
      </c>
      <c r="K187" s="27" t="n">
        <v>144.08321906</v>
      </c>
      <c r="L187" s="27" t="n">
        <v>0.64134602</v>
      </c>
      <c r="M187" s="27" t="n">
        <v>143.44187304</v>
      </c>
      <c r="N187" s="27" t="n">
        <v>61.09584924</v>
      </c>
      <c r="O187" s="27" t="n">
        <v>61.09584924</v>
      </c>
      <c r="P187" s="27" t="n">
        <v>0</v>
      </c>
      <c r="Q187" s="27" t="n">
        <v>0</v>
      </c>
      <c r="R187" s="27" t="n">
        <v>5.384E-005</v>
      </c>
    </row>
    <row r="188" s="34" customFormat="true" ht="25.5" hidden="true" customHeight="true" outlineLevel="1" collapsed="false">
      <c r="A188" s="29"/>
      <c r="B188" s="30"/>
      <c r="C188" s="31" t="s">
        <v>24</v>
      </c>
      <c r="D188" s="27" t="n">
        <v>813.23992579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384.09936073</v>
      </c>
      <c r="L188" s="27" t="n">
        <v>3.36883166</v>
      </c>
      <c r="M188" s="27" t="n">
        <v>380.73052907</v>
      </c>
      <c r="N188" s="27" t="n">
        <v>429.14056506</v>
      </c>
      <c r="O188" s="27" t="n">
        <v>429.14056506</v>
      </c>
      <c r="P188" s="27" t="n">
        <v>0</v>
      </c>
      <c r="Q188" s="27" t="n">
        <v>0</v>
      </c>
      <c r="R188" s="27" t="n">
        <v>0</v>
      </c>
    </row>
    <row r="189" s="34" customFormat="true" ht="25.5" hidden="true" customHeight="true" outlineLevel="1" collapsed="false">
      <c r="A189" s="29"/>
      <c r="B189" s="30"/>
      <c r="C189" s="31" t="s">
        <v>25</v>
      </c>
      <c r="D189" s="27" t="n">
        <v>1937.98655716</v>
      </c>
      <c r="E189" s="27" t="n"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213.17287339</v>
      </c>
      <c r="L189" s="27" t="n">
        <v>0</v>
      </c>
      <c r="M189" s="27" t="n">
        <v>213.17287339</v>
      </c>
      <c r="N189" s="27" t="n">
        <v>1724.81368377</v>
      </c>
      <c r="O189" s="27" t="n">
        <v>1724.81368377</v>
      </c>
      <c r="P189" s="27" t="n">
        <v>0</v>
      </c>
      <c r="Q189" s="27" t="n">
        <v>0</v>
      </c>
      <c r="R189" s="27" t="n">
        <v>3.80507379</v>
      </c>
    </row>
    <row r="190" s="34" customFormat="true" ht="12.75" hidden="false" customHeight="false" outlineLevel="0" collapsed="false">
      <c r="A190" s="36" t="s">
        <v>47</v>
      </c>
      <c r="C190" s="35"/>
      <c r="D190" s="27" t="n">
        <v>29057.51160084</v>
      </c>
      <c r="E190" s="27" t="n">
        <v>252.79953168</v>
      </c>
      <c r="F190" s="27" t="n">
        <v>95.99142016</v>
      </c>
      <c r="G190" s="27" t="n">
        <v>156.80811152</v>
      </c>
      <c r="H190" s="27" t="n">
        <v>0.33950173</v>
      </c>
      <c r="I190" s="27" t="n">
        <v>0</v>
      </c>
      <c r="J190" s="27" t="n">
        <v>0.33950173</v>
      </c>
      <c r="K190" s="27" t="n">
        <v>14745.49086838</v>
      </c>
      <c r="L190" s="27" t="n">
        <v>760.21703142</v>
      </c>
      <c r="M190" s="27" t="n">
        <v>13985.27383696</v>
      </c>
      <c r="N190" s="27" t="n">
        <v>14058.88169905</v>
      </c>
      <c r="O190" s="27" t="n">
        <v>14055.51610614</v>
      </c>
      <c r="P190" s="27" t="n">
        <v>3.36559291</v>
      </c>
      <c r="Q190" s="27" t="n">
        <v>600.13156454</v>
      </c>
      <c r="R190" s="27" t="n">
        <v>102.51383051</v>
      </c>
    </row>
    <row r="191" s="34" customFormat="true" ht="12.75" hidden="true" customHeight="true" outlineLevel="1" collapsed="false">
      <c r="A191" s="29" t="s">
        <v>12</v>
      </c>
      <c r="B191" s="30" t="s">
        <v>22</v>
      </c>
      <c r="C191" s="31" t="s">
        <v>12</v>
      </c>
      <c r="D191" s="27" t="n">
        <v>11047.18406377</v>
      </c>
      <c r="E191" s="27" t="n">
        <v>200.65880415</v>
      </c>
      <c r="F191" s="27" t="n">
        <v>58.25213196</v>
      </c>
      <c r="G191" s="27" t="n">
        <v>142.40667219</v>
      </c>
      <c r="H191" s="27" t="n">
        <v>0.33950173</v>
      </c>
      <c r="I191" s="27" t="n">
        <v>0</v>
      </c>
      <c r="J191" s="27" t="n">
        <v>0.33950173</v>
      </c>
      <c r="K191" s="27" t="n">
        <v>7372.94018185</v>
      </c>
      <c r="L191" s="27" t="n">
        <v>504.4263117</v>
      </c>
      <c r="M191" s="27" t="n">
        <v>6868.51387015</v>
      </c>
      <c r="N191" s="27" t="n">
        <v>3473.24557604</v>
      </c>
      <c r="O191" s="27" t="n">
        <v>3469.87998313</v>
      </c>
      <c r="P191" s="27" t="n">
        <v>3.36559291</v>
      </c>
      <c r="Q191" s="27" t="n">
        <v>295.77058142</v>
      </c>
      <c r="R191" s="27" t="n">
        <v>1.02704612</v>
      </c>
    </row>
    <row r="192" s="34" customFormat="true" ht="12.75" hidden="true" customHeight="true" outlineLevel="1" collapsed="false">
      <c r="A192" s="29"/>
      <c r="B192" s="30"/>
      <c r="C192" s="31" t="s">
        <v>23</v>
      </c>
      <c r="D192" s="27" t="n">
        <v>5003.70555062</v>
      </c>
      <c r="E192" s="27" t="n">
        <v>182.13048305</v>
      </c>
      <c r="F192" s="27" t="n">
        <v>54.76034237</v>
      </c>
      <c r="G192" s="27" t="n">
        <v>127.37014068</v>
      </c>
      <c r="H192" s="27" t="n">
        <v>0</v>
      </c>
      <c r="I192" s="27" t="n">
        <v>0</v>
      </c>
      <c r="J192" s="27" t="n">
        <v>0</v>
      </c>
      <c r="K192" s="27" t="n">
        <v>3765.17905094</v>
      </c>
      <c r="L192" s="27" t="n">
        <v>383.81567004</v>
      </c>
      <c r="M192" s="27" t="n">
        <v>3381.3633809</v>
      </c>
      <c r="N192" s="27" t="n">
        <v>1056.39601663</v>
      </c>
      <c r="O192" s="27" t="n">
        <v>1056.39601663</v>
      </c>
      <c r="P192" s="27" t="n">
        <v>0</v>
      </c>
      <c r="Q192" s="27" t="n">
        <v>271.77058142</v>
      </c>
      <c r="R192" s="27" t="n">
        <v>1.02704612</v>
      </c>
    </row>
    <row r="193" s="34" customFormat="true" ht="25.5" hidden="true" customHeight="true" outlineLevel="1" collapsed="false">
      <c r="A193" s="29"/>
      <c r="B193" s="30"/>
      <c r="C193" s="31" t="s">
        <v>24</v>
      </c>
      <c r="D193" s="27" t="n">
        <v>4199.5196981</v>
      </c>
      <c r="E193" s="27" t="n">
        <v>13.06858517</v>
      </c>
      <c r="F193" s="27" t="n">
        <v>1.13026116</v>
      </c>
      <c r="G193" s="27" t="n">
        <v>11.93832401</v>
      </c>
      <c r="H193" s="27" t="n">
        <v>0</v>
      </c>
      <c r="I193" s="27" t="n">
        <v>0</v>
      </c>
      <c r="J193" s="27" t="n">
        <v>0</v>
      </c>
      <c r="K193" s="27" t="n">
        <v>3282.66344293</v>
      </c>
      <c r="L193" s="27" t="n">
        <v>111.4486822</v>
      </c>
      <c r="M193" s="27" t="n">
        <v>3171.21476073</v>
      </c>
      <c r="N193" s="27" t="n">
        <v>903.78767</v>
      </c>
      <c r="O193" s="27" t="n">
        <v>902.97407709</v>
      </c>
      <c r="P193" s="27" t="n">
        <v>0.81359291</v>
      </c>
      <c r="Q193" s="27" t="n">
        <v>24</v>
      </c>
      <c r="R193" s="27" t="n">
        <v>0</v>
      </c>
    </row>
    <row r="194" s="34" customFormat="true" ht="25.5" hidden="true" customHeight="true" outlineLevel="1" collapsed="false">
      <c r="A194" s="29"/>
      <c r="B194" s="30"/>
      <c r="C194" s="31" t="s">
        <v>25</v>
      </c>
      <c r="D194" s="27" t="n">
        <v>1843.95881505</v>
      </c>
      <c r="E194" s="27" t="n">
        <v>5.45973593</v>
      </c>
      <c r="F194" s="27" t="n">
        <v>2.36152843</v>
      </c>
      <c r="G194" s="27" t="n">
        <v>3.0982075</v>
      </c>
      <c r="H194" s="27" t="n">
        <v>0.33950173</v>
      </c>
      <c r="I194" s="27" t="n">
        <v>0</v>
      </c>
      <c r="J194" s="27" t="n">
        <v>0.33950173</v>
      </c>
      <c r="K194" s="27" t="n">
        <v>325.09768798</v>
      </c>
      <c r="L194" s="27" t="n">
        <v>9.16195946</v>
      </c>
      <c r="M194" s="27" t="n">
        <v>315.93572852</v>
      </c>
      <c r="N194" s="27" t="n">
        <v>1513.06188941</v>
      </c>
      <c r="O194" s="27" t="n">
        <v>1510.50988941</v>
      </c>
      <c r="P194" s="27" t="n">
        <v>2.552</v>
      </c>
      <c r="Q194" s="27" t="n">
        <v>0</v>
      </c>
      <c r="R194" s="27" t="n">
        <v>0</v>
      </c>
    </row>
    <row r="195" s="34" customFormat="true" ht="25.5" hidden="true" customHeight="true" outlineLevel="1" collapsed="false">
      <c r="A195" s="29"/>
      <c r="B195" s="30" t="s">
        <v>26</v>
      </c>
      <c r="C195" s="31" t="s">
        <v>12</v>
      </c>
      <c r="D195" s="27" t="n">
        <v>18010.32753707</v>
      </c>
      <c r="E195" s="27" t="n">
        <v>52.14072753</v>
      </c>
      <c r="F195" s="27" t="n">
        <v>37.7392882</v>
      </c>
      <c r="G195" s="27" t="n">
        <v>14.40143933</v>
      </c>
      <c r="H195" s="27" t="n">
        <v>0</v>
      </c>
      <c r="I195" s="27" t="n">
        <v>0</v>
      </c>
      <c r="J195" s="27" t="n">
        <v>0</v>
      </c>
      <c r="K195" s="27" t="n">
        <v>7372.55068653</v>
      </c>
      <c r="L195" s="27" t="n">
        <v>255.79071972</v>
      </c>
      <c r="M195" s="27" t="n">
        <v>7116.75996681</v>
      </c>
      <c r="N195" s="27" t="n">
        <v>10585.63612301</v>
      </c>
      <c r="O195" s="27" t="n">
        <v>10585.63612301</v>
      </c>
      <c r="P195" s="27" t="n">
        <v>0</v>
      </c>
      <c r="Q195" s="27" t="n">
        <v>304.36098312</v>
      </c>
      <c r="R195" s="27" t="n">
        <v>101.48678439</v>
      </c>
    </row>
    <row r="196" s="34" customFormat="true" ht="12.75" hidden="true" customHeight="true" outlineLevel="1" collapsed="false">
      <c r="A196" s="29"/>
      <c r="B196" s="30"/>
      <c r="C196" s="31" t="s">
        <v>23</v>
      </c>
      <c r="D196" s="27" t="n">
        <v>1868.43885437</v>
      </c>
      <c r="E196" s="27" t="n">
        <v>51.8823719</v>
      </c>
      <c r="F196" s="27" t="n">
        <v>37.48093257</v>
      </c>
      <c r="G196" s="27" t="n">
        <v>14.40143933</v>
      </c>
      <c r="H196" s="27" t="n">
        <v>0</v>
      </c>
      <c r="I196" s="27" t="n">
        <v>0</v>
      </c>
      <c r="J196" s="27" t="n">
        <v>0</v>
      </c>
      <c r="K196" s="27" t="n">
        <v>1440.89621499</v>
      </c>
      <c r="L196" s="27" t="n">
        <v>38.28663749</v>
      </c>
      <c r="M196" s="27" t="n">
        <v>1402.6095775</v>
      </c>
      <c r="N196" s="27" t="n">
        <v>375.66026748</v>
      </c>
      <c r="O196" s="27" t="n">
        <v>375.66026748</v>
      </c>
      <c r="P196" s="27" t="n">
        <v>0</v>
      </c>
      <c r="Q196" s="27" t="n">
        <v>304.36098312</v>
      </c>
      <c r="R196" s="27" t="n">
        <v>0.0400356</v>
      </c>
    </row>
    <row r="197" s="34" customFormat="true" ht="25.5" hidden="true" customHeight="true" outlineLevel="1" collapsed="false">
      <c r="A197" s="29"/>
      <c r="B197" s="30"/>
      <c r="C197" s="31" t="s">
        <v>24</v>
      </c>
      <c r="D197" s="27" t="n">
        <v>5565.78462329</v>
      </c>
      <c r="E197" s="27" t="n">
        <v>0.25835563</v>
      </c>
      <c r="F197" s="27" t="n">
        <v>0.25835563</v>
      </c>
      <c r="G197" s="27" t="n">
        <v>0</v>
      </c>
      <c r="H197" s="27" t="n">
        <v>0</v>
      </c>
      <c r="I197" s="27" t="n">
        <v>0</v>
      </c>
      <c r="J197" s="27" t="n">
        <v>0</v>
      </c>
      <c r="K197" s="27" t="n">
        <v>4220.25557002</v>
      </c>
      <c r="L197" s="27" t="n">
        <v>140.54190708</v>
      </c>
      <c r="M197" s="27" t="n">
        <v>4079.71366294</v>
      </c>
      <c r="N197" s="27" t="n">
        <v>1345.27069764</v>
      </c>
      <c r="O197" s="27" t="n">
        <v>1345.27069764</v>
      </c>
      <c r="P197" s="27" t="n">
        <v>0</v>
      </c>
      <c r="Q197" s="27" t="n">
        <v>0</v>
      </c>
      <c r="R197" s="27" t="n">
        <v>5.31288682</v>
      </c>
    </row>
    <row r="198" s="34" customFormat="true" ht="25.5" hidden="true" customHeight="true" outlineLevel="1" collapsed="false">
      <c r="A198" s="29"/>
      <c r="B198" s="30"/>
      <c r="C198" s="31" t="s">
        <v>25</v>
      </c>
      <c r="D198" s="27" t="n">
        <v>10576.10405941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1711.39890152</v>
      </c>
      <c r="L198" s="27" t="n">
        <v>76.96217515</v>
      </c>
      <c r="M198" s="27" t="n">
        <v>1634.43672637</v>
      </c>
      <c r="N198" s="27" t="n">
        <v>8864.70515789</v>
      </c>
      <c r="O198" s="27" t="n">
        <v>8864.70515789</v>
      </c>
      <c r="P198" s="27" t="n">
        <v>0</v>
      </c>
      <c r="Q198" s="27" t="n">
        <v>0</v>
      </c>
      <c r="R198" s="27" t="n">
        <v>96.13386197</v>
      </c>
    </row>
    <row r="199" s="34" customFormat="true" ht="12.75" hidden="false" customHeight="false" outlineLevel="0" collapsed="false">
      <c r="A199" s="36" t="s">
        <v>48</v>
      </c>
      <c r="C199" s="35"/>
      <c r="D199" s="27" t="n">
        <v>7606.63595654</v>
      </c>
      <c r="E199" s="27" t="n">
        <v>2.88660029</v>
      </c>
      <c r="F199" s="27" t="n">
        <v>0.0115</v>
      </c>
      <c r="G199" s="27" t="n">
        <v>2.87510029</v>
      </c>
      <c r="H199" s="27" t="n">
        <v>0</v>
      </c>
      <c r="I199" s="27" t="n">
        <v>0</v>
      </c>
      <c r="J199" s="27" t="n">
        <v>0</v>
      </c>
      <c r="K199" s="27" t="n">
        <v>3543.08973173</v>
      </c>
      <c r="L199" s="27" t="n">
        <v>14.27992288</v>
      </c>
      <c r="M199" s="27" t="n">
        <v>3528.80980885</v>
      </c>
      <c r="N199" s="27" t="n">
        <v>4060.65962452</v>
      </c>
      <c r="O199" s="27" t="n">
        <v>4060.57521452</v>
      </c>
      <c r="P199" s="27" t="n">
        <v>0.08441</v>
      </c>
      <c r="Q199" s="27" t="n">
        <v>0</v>
      </c>
      <c r="R199" s="27" t="n">
        <v>0.00181151</v>
      </c>
    </row>
    <row r="200" s="34" customFormat="true" ht="12.75" hidden="true" customHeight="true" outlineLevel="1" collapsed="false">
      <c r="A200" s="29" t="s">
        <v>12</v>
      </c>
      <c r="B200" s="30" t="s">
        <v>22</v>
      </c>
      <c r="C200" s="31" t="s">
        <v>12</v>
      </c>
      <c r="D200" s="27" t="n">
        <v>3127.75240831</v>
      </c>
      <c r="E200" s="27" t="n">
        <v>2.88660029</v>
      </c>
      <c r="F200" s="27" t="n">
        <v>0.0115</v>
      </c>
      <c r="G200" s="27" t="n">
        <v>2.87510029</v>
      </c>
      <c r="H200" s="27" t="n">
        <v>0</v>
      </c>
      <c r="I200" s="27" t="n">
        <v>0</v>
      </c>
      <c r="J200" s="27" t="n">
        <v>0</v>
      </c>
      <c r="K200" s="27" t="n">
        <v>2008.64438461</v>
      </c>
      <c r="L200" s="27" t="n">
        <v>14.27992288</v>
      </c>
      <c r="M200" s="27" t="n">
        <v>1994.36446173</v>
      </c>
      <c r="N200" s="27" t="n">
        <v>1116.22142341</v>
      </c>
      <c r="O200" s="27" t="n">
        <v>1116.13701341</v>
      </c>
      <c r="P200" s="27" t="n">
        <v>0.08441</v>
      </c>
      <c r="Q200" s="27" t="n">
        <v>0</v>
      </c>
      <c r="R200" s="27" t="n">
        <v>5.813E-005</v>
      </c>
    </row>
    <row r="201" s="34" customFormat="true" ht="12.75" hidden="true" customHeight="true" outlineLevel="1" collapsed="false">
      <c r="A201" s="29"/>
      <c r="B201" s="30"/>
      <c r="C201" s="31" t="s">
        <v>23</v>
      </c>
      <c r="D201" s="27" t="n">
        <v>1156.73254124</v>
      </c>
      <c r="E201" s="27" t="n">
        <v>0.07063333</v>
      </c>
      <c r="F201" s="27" t="n">
        <v>0.0115</v>
      </c>
      <c r="G201" s="27" t="n">
        <v>0.05913333</v>
      </c>
      <c r="H201" s="27" t="n">
        <v>0</v>
      </c>
      <c r="I201" s="27" t="n">
        <v>0</v>
      </c>
      <c r="J201" s="27" t="n">
        <v>0</v>
      </c>
      <c r="K201" s="27" t="n">
        <v>940.51387692</v>
      </c>
      <c r="L201" s="27" t="n">
        <v>6.12853108</v>
      </c>
      <c r="M201" s="27" t="n">
        <v>934.38534584</v>
      </c>
      <c r="N201" s="27" t="n">
        <v>216.14803099</v>
      </c>
      <c r="O201" s="27" t="n">
        <v>216.14803099</v>
      </c>
      <c r="P201" s="27" t="n">
        <v>0</v>
      </c>
      <c r="Q201" s="27" t="n">
        <v>0</v>
      </c>
      <c r="R201" s="27" t="n">
        <v>5.813E-005</v>
      </c>
    </row>
    <row r="202" s="34" customFormat="true" ht="25.5" hidden="true" customHeight="true" outlineLevel="1" collapsed="false">
      <c r="A202" s="29"/>
      <c r="B202" s="30"/>
      <c r="C202" s="31" t="s">
        <v>24</v>
      </c>
      <c r="D202" s="27" t="n">
        <v>1177.28477632</v>
      </c>
      <c r="E202" s="27" t="n">
        <v>2.79596696</v>
      </c>
      <c r="F202" s="27" t="n">
        <v>0</v>
      </c>
      <c r="G202" s="27" t="n">
        <v>2.79596696</v>
      </c>
      <c r="H202" s="27" t="n">
        <v>0</v>
      </c>
      <c r="I202" s="27" t="n">
        <v>0</v>
      </c>
      <c r="J202" s="27" t="n">
        <v>0</v>
      </c>
      <c r="K202" s="27" t="n">
        <v>851.16614427</v>
      </c>
      <c r="L202" s="27" t="n">
        <v>8.1513918</v>
      </c>
      <c r="M202" s="27" t="n">
        <v>843.01475247</v>
      </c>
      <c r="N202" s="27" t="n">
        <v>323.32266509</v>
      </c>
      <c r="O202" s="27" t="n">
        <v>323.23825509</v>
      </c>
      <c r="P202" s="27" t="n">
        <v>0.08441</v>
      </c>
      <c r="Q202" s="27" t="n">
        <v>0</v>
      </c>
      <c r="R202" s="27" t="n">
        <v>0</v>
      </c>
    </row>
    <row r="203" s="34" customFormat="true" ht="25.5" hidden="true" customHeight="true" outlineLevel="1" collapsed="false">
      <c r="A203" s="29"/>
      <c r="B203" s="30"/>
      <c r="C203" s="31" t="s">
        <v>25</v>
      </c>
      <c r="D203" s="27" t="n">
        <v>793.73509075</v>
      </c>
      <c r="E203" s="27" t="n">
        <v>0.02</v>
      </c>
      <c r="F203" s="27" t="n">
        <v>0</v>
      </c>
      <c r="G203" s="27" t="n">
        <v>0.02</v>
      </c>
      <c r="H203" s="27" t="n">
        <v>0</v>
      </c>
      <c r="I203" s="27" t="n">
        <v>0</v>
      </c>
      <c r="J203" s="27" t="n">
        <v>0</v>
      </c>
      <c r="K203" s="27" t="n">
        <v>216.96436342</v>
      </c>
      <c r="L203" s="27" t="n">
        <v>0</v>
      </c>
      <c r="M203" s="27" t="n">
        <v>216.96436342</v>
      </c>
      <c r="N203" s="27" t="n">
        <v>576.75072733</v>
      </c>
      <c r="O203" s="27" t="n">
        <v>576.75072733</v>
      </c>
      <c r="P203" s="27" t="n">
        <v>0</v>
      </c>
      <c r="Q203" s="27" t="n">
        <v>0</v>
      </c>
      <c r="R203" s="27" t="n">
        <v>0</v>
      </c>
    </row>
    <row r="204" s="34" customFormat="true" ht="25.5" hidden="true" customHeight="true" outlineLevel="1" collapsed="false">
      <c r="A204" s="29"/>
      <c r="B204" s="30" t="s">
        <v>26</v>
      </c>
      <c r="C204" s="31" t="s">
        <v>12</v>
      </c>
      <c r="D204" s="27" t="n">
        <v>4478.88354823</v>
      </c>
      <c r="E204" s="27" t="n"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1534.44534712</v>
      </c>
      <c r="L204" s="27" t="n">
        <v>0</v>
      </c>
      <c r="M204" s="27" t="n">
        <v>1534.44534712</v>
      </c>
      <c r="N204" s="27" t="n">
        <v>2944.43820111</v>
      </c>
      <c r="O204" s="27" t="n">
        <v>2944.43820111</v>
      </c>
      <c r="P204" s="27" t="n">
        <v>0</v>
      </c>
      <c r="Q204" s="27" t="n">
        <v>0</v>
      </c>
      <c r="R204" s="27" t="n">
        <v>0.00175338</v>
      </c>
    </row>
    <row r="205" s="34" customFormat="true" ht="12.75" hidden="true" customHeight="true" outlineLevel="1" collapsed="false">
      <c r="A205" s="29"/>
      <c r="B205" s="30"/>
      <c r="C205" s="31" t="s">
        <v>23</v>
      </c>
      <c r="D205" s="27" t="n">
        <v>657.87216205</v>
      </c>
      <c r="E205" s="27" t="n"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627.51101363</v>
      </c>
      <c r="L205" s="27" t="n">
        <v>0</v>
      </c>
      <c r="M205" s="27" t="n">
        <v>627.51101363</v>
      </c>
      <c r="N205" s="27" t="n">
        <v>30.36114842</v>
      </c>
      <c r="O205" s="27" t="n">
        <v>30.36114842</v>
      </c>
      <c r="P205" s="27" t="n">
        <v>0</v>
      </c>
      <c r="Q205" s="27" t="n">
        <v>0</v>
      </c>
      <c r="R205" s="27" t="n">
        <v>0</v>
      </c>
    </row>
    <row r="206" s="34" customFormat="true" ht="25.5" hidden="true" customHeight="true" outlineLevel="1" collapsed="false">
      <c r="A206" s="29"/>
      <c r="B206" s="30"/>
      <c r="C206" s="31" t="s">
        <v>24</v>
      </c>
      <c r="D206" s="27" t="n">
        <v>1068.92663032</v>
      </c>
      <c r="E206" s="27" t="n"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743.26028827</v>
      </c>
      <c r="L206" s="27" t="n">
        <v>0</v>
      </c>
      <c r="M206" s="27" t="n">
        <v>743.26028827</v>
      </c>
      <c r="N206" s="27" t="n">
        <v>325.66634205</v>
      </c>
      <c r="O206" s="27" t="n">
        <v>325.66634205</v>
      </c>
      <c r="P206" s="27" t="n">
        <v>0</v>
      </c>
      <c r="Q206" s="27" t="n">
        <v>0</v>
      </c>
      <c r="R206" s="27" t="n">
        <v>0</v>
      </c>
    </row>
    <row r="207" s="34" customFormat="true" ht="25.5" hidden="true" customHeight="true" outlineLevel="1" collapsed="false">
      <c r="A207" s="29"/>
      <c r="B207" s="30"/>
      <c r="C207" s="31" t="s">
        <v>25</v>
      </c>
      <c r="D207" s="27" t="n">
        <v>2752.08475586</v>
      </c>
      <c r="E207" s="27" t="n">
        <v>0</v>
      </c>
      <c r="F207" s="27" t="n">
        <v>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163.67404522</v>
      </c>
      <c r="L207" s="27" t="n">
        <v>0</v>
      </c>
      <c r="M207" s="27" t="n">
        <v>163.67404522</v>
      </c>
      <c r="N207" s="27" t="n">
        <v>2588.41071064</v>
      </c>
      <c r="O207" s="27" t="n">
        <v>2588.41071064</v>
      </c>
      <c r="P207" s="27" t="n">
        <v>0</v>
      </c>
      <c r="Q207" s="27" t="n">
        <v>0</v>
      </c>
      <c r="R207" s="27" t="n">
        <v>0.00175338</v>
      </c>
    </row>
    <row r="208" s="34" customFormat="true" ht="12.75" hidden="false" customHeight="false" outlineLevel="0" collapsed="false">
      <c r="A208" s="36" t="s">
        <v>49</v>
      </c>
      <c r="B208" s="37"/>
      <c r="C208" s="38"/>
      <c r="D208" s="27" t="n">
        <v>6996.76046772</v>
      </c>
      <c r="E208" s="27" t="n">
        <v>0.50537359</v>
      </c>
      <c r="F208" s="27" t="n">
        <v>0</v>
      </c>
      <c r="G208" s="27" t="n">
        <v>0.50537359</v>
      </c>
      <c r="H208" s="27" t="n">
        <v>0</v>
      </c>
      <c r="I208" s="27" t="n">
        <v>0</v>
      </c>
      <c r="J208" s="27" t="n">
        <v>0</v>
      </c>
      <c r="K208" s="27" t="n">
        <v>2600.14447837</v>
      </c>
      <c r="L208" s="27" t="n">
        <v>31.43925499</v>
      </c>
      <c r="M208" s="27" t="n">
        <v>2568.70522338</v>
      </c>
      <c r="N208" s="27" t="n">
        <v>4396.11061576</v>
      </c>
      <c r="O208" s="27" t="n">
        <v>4396.07514311</v>
      </c>
      <c r="P208" s="27" t="n">
        <v>0.03547265</v>
      </c>
      <c r="Q208" s="27" t="n">
        <v>0</v>
      </c>
      <c r="R208" s="27" t="n">
        <v>0.00528502</v>
      </c>
    </row>
    <row r="209" s="34" customFormat="true" ht="12.75" hidden="true" customHeight="true" outlineLevel="1" collapsed="false">
      <c r="A209" s="29" t="s">
        <v>12</v>
      </c>
      <c r="B209" s="30" t="s">
        <v>22</v>
      </c>
      <c r="C209" s="31" t="s">
        <v>12</v>
      </c>
      <c r="D209" s="27" t="n">
        <v>3150.53895704</v>
      </c>
      <c r="E209" s="27" t="n">
        <v>0.50537359</v>
      </c>
      <c r="F209" s="27" t="n">
        <v>0</v>
      </c>
      <c r="G209" s="27" t="n">
        <v>0.50537359</v>
      </c>
      <c r="H209" s="27" t="n">
        <v>0</v>
      </c>
      <c r="I209" s="27" t="n">
        <v>0</v>
      </c>
      <c r="J209" s="27" t="n">
        <v>0</v>
      </c>
      <c r="K209" s="27" t="n">
        <v>1952.04331172</v>
      </c>
      <c r="L209" s="27" t="n">
        <v>28.47881099</v>
      </c>
      <c r="M209" s="27" t="n">
        <v>1923.56450073</v>
      </c>
      <c r="N209" s="27" t="n">
        <v>1197.99027173</v>
      </c>
      <c r="O209" s="27" t="n">
        <v>1197.95479908</v>
      </c>
      <c r="P209" s="27" t="n">
        <v>0.03547265</v>
      </c>
      <c r="Q209" s="27" t="n">
        <v>0</v>
      </c>
      <c r="R209" s="27" t="n">
        <v>0.00528502</v>
      </c>
    </row>
    <row r="210" s="34" customFormat="true" ht="12.75" hidden="true" customHeight="true" outlineLevel="1" collapsed="false">
      <c r="A210" s="29"/>
      <c r="B210" s="30"/>
      <c r="C210" s="31" t="s">
        <v>23</v>
      </c>
      <c r="D210" s="27" t="n">
        <v>1238.60557728</v>
      </c>
      <c r="E210" s="27" t="n">
        <v>0.00960486</v>
      </c>
      <c r="F210" s="27" t="n">
        <v>0</v>
      </c>
      <c r="G210" s="27" t="n">
        <v>0.00960486</v>
      </c>
      <c r="H210" s="27" t="n">
        <v>0</v>
      </c>
      <c r="I210" s="27" t="n">
        <v>0</v>
      </c>
      <c r="J210" s="27" t="n">
        <v>0</v>
      </c>
      <c r="K210" s="27" t="n">
        <v>960.15342084</v>
      </c>
      <c r="L210" s="27" t="n">
        <v>22.23971109</v>
      </c>
      <c r="M210" s="27" t="n">
        <v>937.91370975</v>
      </c>
      <c r="N210" s="27" t="n">
        <v>278.44255158</v>
      </c>
      <c r="O210" s="27" t="n">
        <v>278.44254473</v>
      </c>
      <c r="P210" s="27" t="n">
        <v>6.85E-006</v>
      </c>
      <c r="Q210" s="27" t="n">
        <v>0</v>
      </c>
      <c r="R210" s="27" t="n">
        <v>0</v>
      </c>
    </row>
    <row r="211" s="34" customFormat="true" ht="25.5" hidden="true" customHeight="true" outlineLevel="1" collapsed="false">
      <c r="A211" s="29"/>
      <c r="B211" s="30"/>
      <c r="C211" s="31" t="s">
        <v>24</v>
      </c>
      <c r="D211" s="27" t="n">
        <v>1202.48754223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829.41836356</v>
      </c>
      <c r="L211" s="27" t="n">
        <v>6.1324972</v>
      </c>
      <c r="M211" s="27" t="n">
        <v>823.28586636</v>
      </c>
      <c r="N211" s="27" t="n">
        <v>373.06917867</v>
      </c>
      <c r="O211" s="27" t="n">
        <v>373.03371287</v>
      </c>
      <c r="P211" s="27" t="n">
        <v>0.0354658</v>
      </c>
      <c r="Q211" s="27" t="n">
        <v>0</v>
      </c>
      <c r="R211" s="27" t="n">
        <v>0.00528502</v>
      </c>
    </row>
    <row r="212" s="34" customFormat="true" ht="25.5" hidden="true" customHeight="true" outlineLevel="1" collapsed="false">
      <c r="A212" s="29"/>
      <c r="B212" s="30"/>
      <c r="C212" s="31" t="s">
        <v>25</v>
      </c>
      <c r="D212" s="27" t="n">
        <v>709.44583753</v>
      </c>
      <c r="E212" s="27" t="n">
        <v>0.49576873</v>
      </c>
      <c r="F212" s="27" t="n">
        <v>0</v>
      </c>
      <c r="G212" s="27" t="n">
        <v>0.49576873</v>
      </c>
      <c r="H212" s="27" t="n">
        <v>0</v>
      </c>
      <c r="I212" s="27" t="n">
        <v>0</v>
      </c>
      <c r="J212" s="27" t="n">
        <v>0</v>
      </c>
      <c r="K212" s="27" t="n">
        <v>162.47152732</v>
      </c>
      <c r="L212" s="27" t="n">
        <v>0.1066027</v>
      </c>
      <c r="M212" s="27" t="n">
        <v>162.36492462</v>
      </c>
      <c r="N212" s="27" t="n">
        <v>546.47854148</v>
      </c>
      <c r="O212" s="27" t="n">
        <v>546.47854148</v>
      </c>
      <c r="P212" s="27" t="n">
        <v>0</v>
      </c>
      <c r="Q212" s="27" t="n">
        <v>0</v>
      </c>
      <c r="R212" s="27" t="n">
        <v>0</v>
      </c>
    </row>
    <row r="213" s="34" customFormat="true" ht="25.5" hidden="true" customHeight="true" outlineLevel="1" collapsed="false">
      <c r="A213" s="29"/>
      <c r="B213" s="30" t="s">
        <v>26</v>
      </c>
      <c r="C213" s="31" t="s">
        <v>12</v>
      </c>
      <c r="D213" s="27" t="n">
        <v>3846.22151068</v>
      </c>
      <c r="E213" s="27" t="n">
        <v>0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648.10116665</v>
      </c>
      <c r="L213" s="27" t="n">
        <v>2.960444</v>
      </c>
      <c r="M213" s="27" t="n">
        <v>645.14072265</v>
      </c>
      <c r="N213" s="27" t="n">
        <v>3198.12034403</v>
      </c>
      <c r="O213" s="27" t="n">
        <v>3198.12034403</v>
      </c>
      <c r="P213" s="27" t="n">
        <v>0</v>
      </c>
      <c r="Q213" s="27" t="n">
        <v>0</v>
      </c>
      <c r="R213" s="27" t="n">
        <v>0</v>
      </c>
    </row>
    <row r="214" s="34" customFormat="true" ht="12.75" hidden="true" customHeight="true" outlineLevel="1" collapsed="false">
      <c r="A214" s="29"/>
      <c r="B214" s="30"/>
      <c r="C214" s="31" t="s">
        <v>23</v>
      </c>
      <c r="D214" s="27" t="n">
        <v>179.72580686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120.29021544</v>
      </c>
      <c r="L214" s="27" t="n">
        <v>2.960444</v>
      </c>
      <c r="M214" s="27" t="n">
        <v>117.32977144</v>
      </c>
      <c r="N214" s="27" t="n">
        <v>59.43559142</v>
      </c>
      <c r="O214" s="27" t="n">
        <v>59.43559142</v>
      </c>
      <c r="P214" s="27" t="n">
        <v>0</v>
      </c>
      <c r="Q214" s="27" t="n">
        <v>0</v>
      </c>
      <c r="R214" s="27" t="n">
        <v>0</v>
      </c>
    </row>
    <row r="215" s="34" customFormat="true" ht="25.5" hidden="true" customHeight="true" outlineLevel="1" collapsed="false">
      <c r="A215" s="29"/>
      <c r="B215" s="30"/>
      <c r="C215" s="31" t="s">
        <v>24</v>
      </c>
      <c r="D215" s="27" t="n">
        <v>982.27960878</v>
      </c>
      <c r="E215" s="27" t="n">
        <v>0</v>
      </c>
      <c r="F215" s="27" t="n">
        <v>0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429.19634686</v>
      </c>
      <c r="L215" s="27" t="n">
        <v>0</v>
      </c>
      <c r="M215" s="27" t="n">
        <v>429.19634686</v>
      </c>
      <c r="N215" s="27" t="n">
        <v>553.08326192</v>
      </c>
      <c r="O215" s="27" t="n">
        <v>553.08326192</v>
      </c>
      <c r="P215" s="27" t="n">
        <v>0</v>
      </c>
      <c r="Q215" s="27" t="n">
        <v>0</v>
      </c>
      <c r="R215" s="27" t="n">
        <v>0</v>
      </c>
    </row>
    <row r="216" s="34" customFormat="true" ht="25.5" hidden="true" customHeight="true" outlineLevel="1" collapsed="false">
      <c r="A216" s="29"/>
      <c r="B216" s="30"/>
      <c r="C216" s="31" t="s">
        <v>25</v>
      </c>
      <c r="D216" s="27" t="n">
        <v>2684.21609504</v>
      </c>
      <c r="E216" s="27" t="n">
        <v>0</v>
      </c>
      <c r="F216" s="27" t="n">
        <v>0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98.61460435</v>
      </c>
      <c r="L216" s="27" t="n">
        <v>0</v>
      </c>
      <c r="M216" s="27" t="n">
        <v>98.61460435</v>
      </c>
      <c r="N216" s="27" t="n">
        <v>2585.60149069</v>
      </c>
      <c r="O216" s="27" t="n">
        <v>2585.60149069</v>
      </c>
      <c r="P216" s="27" t="n">
        <v>0</v>
      </c>
      <c r="Q216" s="27" t="n">
        <v>0</v>
      </c>
      <c r="R216" s="27" t="n">
        <v>0</v>
      </c>
    </row>
    <row r="217" s="34" customFormat="true" ht="12.75" hidden="false" customHeight="false" outlineLevel="0" collapsed="false">
      <c r="A217" s="36" t="s">
        <v>50</v>
      </c>
      <c r="B217" s="37"/>
      <c r="C217" s="38"/>
      <c r="D217" s="27" t="n">
        <v>6454.75526778</v>
      </c>
      <c r="E217" s="27" t="n">
        <v>0.24960542</v>
      </c>
      <c r="F217" s="27" t="n">
        <v>0</v>
      </c>
      <c r="G217" s="27" t="n">
        <v>0.24960542</v>
      </c>
      <c r="H217" s="27" t="n">
        <v>0.8751222</v>
      </c>
      <c r="I217" s="27" t="n">
        <v>0</v>
      </c>
      <c r="J217" s="27" t="n">
        <v>0.8751222</v>
      </c>
      <c r="K217" s="27" t="n">
        <v>3034.48825714</v>
      </c>
      <c r="L217" s="27" t="n">
        <v>8.7624022</v>
      </c>
      <c r="M217" s="27" t="n">
        <v>3025.72585494</v>
      </c>
      <c r="N217" s="27" t="n">
        <v>3419.14228302</v>
      </c>
      <c r="O217" s="27" t="n">
        <v>3419.14228302</v>
      </c>
      <c r="P217" s="27" t="n">
        <v>0</v>
      </c>
      <c r="Q217" s="27" t="n">
        <v>0</v>
      </c>
      <c r="R217" s="27" t="n">
        <v>0</v>
      </c>
    </row>
    <row r="218" s="34" customFormat="true" ht="12.75" hidden="true" customHeight="true" outlineLevel="1" collapsed="false">
      <c r="A218" s="29" t="s">
        <v>12</v>
      </c>
      <c r="B218" s="30" t="s">
        <v>22</v>
      </c>
      <c r="C218" s="31" t="s">
        <v>12</v>
      </c>
      <c r="D218" s="27" t="n">
        <v>3165.41304909</v>
      </c>
      <c r="E218" s="27" t="n">
        <v>0.24960542</v>
      </c>
      <c r="F218" s="27" t="n">
        <v>0</v>
      </c>
      <c r="G218" s="27" t="n">
        <v>0.24960542</v>
      </c>
      <c r="H218" s="27" t="n">
        <v>0.8751222</v>
      </c>
      <c r="I218" s="27" t="n">
        <v>0</v>
      </c>
      <c r="J218" s="27" t="n">
        <v>0.8751222</v>
      </c>
      <c r="K218" s="27" t="n">
        <v>1872.09632823</v>
      </c>
      <c r="L218" s="27" t="n">
        <v>7.23945431</v>
      </c>
      <c r="M218" s="27" t="n">
        <v>1864.85687392</v>
      </c>
      <c r="N218" s="27" t="n">
        <v>1292.19199324</v>
      </c>
      <c r="O218" s="27" t="n">
        <v>1292.19199324</v>
      </c>
      <c r="P218" s="27" t="n">
        <v>0</v>
      </c>
      <c r="Q218" s="27" t="n">
        <v>0</v>
      </c>
      <c r="R218" s="27" t="n">
        <v>0</v>
      </c>
    </row>
    <row r="219" s="34" customFormat="true" ht="12.75" hidden="true" customHeight="true" outlineLevel="1" collapsed="false">
      <c r="A219" s="29"/>
      <c r="B219" s="30"/>
      <c r="C219" s="31" t="s">
        <v>23</v>
      </c>
      <c r="D219" s="27" t="n">
        <v>966.88628458</v>
      </c>
      <c r="E219" s="27" t="n">
        <v>0.0907815</v>
      </c>
      <c r="F219" s="27" t="n">
        <v>0</v>
      </c>
      <c r="G219" s="27" t="n">
        <v>0.0907815</v>
      </c>
      <c r="H219" s="27" t="n">
        <v>0.8751222</v>
      </c>
      <c r="I219" s="27" t="n">
        <v>0</v>
      </c>
      <c r="J219" s="27" t="n">
        <v>0.8751222</v>
      </c>
      <c r="K219" s="27" t="n">
        <v>654.39365667</v>
      </c>
      <c r="L219" s="27" t="n">
        <v>5.76505053</v>
      </c>
      <c r="M219" s="27" t="n">
        <v>648.62860614</v>
      </c>
      <c r="N219" s="27" t="n">
        <v>311.52672421</v>
      </c>
      <c r="O219" s="27" t="n">
        <v>311.52672421</v>
      </c>
      <c r="P219" s="27" t="n">
        <v>0</v>
      </c>
      <c r="Q219" s="27" t="n">
        <v>0</v>
      </c>
      <c r="R219" s="27" t="n">
        <v>0</v>
      </c>
    </row>
    <row r="220" s="34" customFormat="true" ht="25.5" hidden="true" customHeight="true" outlineLevel="1" collapsed="false">
      <c r="A220" s="29"/>
      <c r="B220" s="30"/>
      <c r="C220" s="31" t="s">
        <v>24</v>
      </c>
      <c r="D220" s="27" t="n">
        <v>1244.78934742</v>
      </c>
      <c r="E220" s="27" t="n">
        <v>0</v>
      </c>
      <c r="F220" s="27" t="n">
        <v>0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830.08102816</v>
      </c>
      <c r="L220" s="27" t="n">
        <v>1.47440378</v>
      </c>
      <c r="M220" s="27" t="n">
        <v>828.60662438</v>
      </c>
      <c r="N220" s="27" t="n">
        <v>414.70831926</v>
      </c>
      <c r="O220" s="27" t="n">
        <v>414.70831926</v>
      </c>
      <c r="P220" s="27" t="n">
        <v>0</v>
      </c>
      <c r="Q220" s="27" t="n">
        <v>0</v>
      </c>
      <c r="R220" s="27" t="n">
        <v>0</v>
      </c>
    </row>
    <row r="221" s="34" customFormat="true" ht="25.5" hidden="true" customHeight="true" outlineLevel="1" collapsed="false">
      <c r="A221" s="29"/>
      <c r="B221" s="30"/>
      <c r="C221" s="31" t="s">
        <v>25</v>
      </c>
      <c r="D221" s="27" t="n">
        <v>953.73741709</v>
      </c>
      <c r="E221" s="27" t="n">
        <v>0.15882392</v>
      </c>
      <c r="F221" s="27" t="n">
        <v>0</v>
      </c>
      <c r="G221" s="27" t="n">
        <v>0.15882392</v>
      </c>
      <c r="H221" s="27" t="n">
        <v>0</v>
      </c>
      <c r="I221" s="27" t="n">
        <v>0</v>
      </c>
      <c r="J221" s="27" t="n">
        <v>0</v>
      </c>
      <c r="K221" s="27" t="n">
        <v>387.6216434</v>
      </c>
      <c r="L221" s="27" t="n">
        <v>0</v>
      </c>
      <c r="M221" s="27" t="n">
        <v>387.6216434</v>
      </c>
      <c r="N221" s="27" t="n">
        <v>565.95694977</v>
      </c>
      <c r="O221" s="27" t="n">
        <v>565.95694977</v>
      </c>
      <c r="P221" s="27" t="n">
        <v>0</v>
      </c>
      <c r="Q221" s="27" t="n">
        <v>0</v>
      </c>
      <c r="R221" s="27" t="n">
        <v>0</v>
      </c>
    </row>
    <row r="222" s="34" customFormat="true" ht="25.5" hidden="true" customHeight="true" outlineLevel="1" collapsed="false">
      <c r="A222" s="29"/>
      <c r="B222" s="30" t="s">
        <v>26</v>
      </c>
      <c r="C222" s="31" t="s">
        <v>12</v>
      </c>
      <c r="D222" s="27" t="n">
        <v>3289.34221869</v>
      </c>
      <c r="E222" s="27" t="n">
        <v>0</v>
      </c>
      <c r="F222" s="27" t="n">
        <v>0</v>
      </c>
      <c r="G222" s="27" t="n">
        <v>0</v>
      </c>
      <c r="H222" s="27" t="n">
        <v>0</v>
      </c>
      <c r="I222" s="27" t="n">
        <v>0</v>
      </c>
      <c r="J222" s="27" t="n">
        <v>0</v>
      </c>
      <c r="K222" s="27" t="n">
        <v>1162.39192891</v>
      </c>
      <c r="L222" s="27" t="n">
        <v>1.52294789</v>
      </c>
      <c r="M222" s="27" t="n">
        <v>1160.86898102</v>
      </c>
      <c r="N222" s="27" t="n">
        <v>2126.95028978</v>
      </c>
      <c r="O222" s="27" t="n">
        <v>2126.95028978</v>
      </c>
      <c r="P222" s="27" t="n">
        <v>0</v>
      </c>
      <c r="Q222" s="27" t="n">
        <v>0</v>
      </c>
      <c r="R222" s="27" t="n">
        <v>0</v>
      </c>
    </row>
    <row r="223" s="34" customFormat="true" ht="12.75" hidden="true" customHeight="true" outlineLevel="1" collapsed="false">
      <c r="A223" s="29"/>
      <c r="B223" s="30"/>
      <c r="C223" s="31" t="s">
        <v>23</v>
      </c>
      <c r="D223" s="27" t="n">
        <v>463.57248929</v>
      </c>
      <c r="E223" s="27" t="n"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408.50933611</v>
      </c>
      <c r="L223" s="27" t="n">
        <v>1.13012502</v>
      </c>
      <c r="M223" s="27" t="n">
        <v>407.37921109</v>
      </c>
      <c r="N223" s="27" t="n">
        <v>55.06315318</v>
      </c>
      <c r="O223" s="27" t="n">
        <v>55.06315318</v>
      </c>
      <c r="P223" s="27" t="n">
        <v>0</v>
      </c>
      <c r="Q223" s="27" t="n">
        <v>0</v>
      </c>
      <c r="R223" s="27" t="n">
        <v>0</v>
      </c>
    </row>
    <row r="224" s="34" customFormat="true" ht="25.5" hidden="true" customHeight="true" outlineLevel="1" collapsed="false">
      <c r="A224" s="29"/>
      <c r="B224" s="30"/>
      <c r="C224" s="31" t="s">
        <v>24</v>
      </c>
      <c r="D224" s="27" t="n">
        <v>713.40504357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368.13487066</v>
      </c>
      <c r="L224" s="27" t="n">
        <v>0.39282287</v>
      </c>
      <c r="M224" s="27" t="n">
        <v>367.74204779</v>
      </c>
      <c r="N224" s="27" t="n">
        <v>345.27017291</v>
      </c>
      <c r="O224" s="27" t="n">
        <v>345.27017291</v>
      </c>
      <c r="P224" s="27" t="n">
        <v>0</v>
      </c>
      <c r="Q224" s="27" t="n">
        <v>0</v>
      </c>
      <c r="R224" s="27" t="n">
        <v>0</v>
      </c>
    </row>
    <row r="225" s="34" customFormat="true" ht="25.5" hidden="true" customHeight="true" outlineLevel="1" collapsed="false">
      <c r="A225" s="29"/>
      <c r="B225" s="30"/>
      <c r="C225" s="31" t="s">
        <v>25</v>
      </c>
      <c r="D225" s="27" t="n">
        <v>2112.36468583</v>
      </c>
      <c r="E225" s="27" t="n"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385.74772214</v>
      </c>
      <c r="L225" s="27" t="n">
        <v>0</v>
      </c>
      <c r="M225" s="27" t="n">
        <v>385.74772214</v>
      </c>
      <c r="N225" s="27" t="n">
        <v>1726.61696369</v>
      </c>
      <c r="O225" s="27" t="n">
        <v>1726.61696369</v>
      </c>
      <c r="P225" s="27" t="n">
        <v>0</v>
      </c>
      <c r="Q225" s="27" t="n">
        <v>0</v>
      </c>
      <c r="R225" s="27" t="n">
        <v>0</v>
      </c>
    </row>
    <row r="226" s="34" customFormat="true" ht="12.75" hidden="false" customHeight="false" outlineLevel="0" collapsed="false">
      <c r="A226" s="36" t="s">
        <v>51</v>
      </c>
      <c r="B226" s="37"/>
      <c r="C226" s="38"/>
      <c r="D226" s="27" t="n">
        <v>5393.30565791</v>
      </c>
      <c r="E226" s="27" t="n">
        <v>0.33853715</v>
      </c>
      <c r="F226" s="27" t="n">
        <v>0</v>
      </c>
      <c r="G226" s="27" t="n">
        <v>0.33853715</v>
      </c>
      <c r="H226" s="27" t="n">
        <v>0</v>
      </c>
      <c r="I226" s="27" t="n">
        <v>0</v>
      </c>
      <c r="J226" s="27" t="n">
        <v>0</v>
      </c>
      <c r="K226" s="27" t="n">
        <v>2101.05432838</v>
      </c>
      <c r="L226" s="27" t="n">
        <v>12.99185867</v>
      </c>
      <c r="M226" s="27" t="n">
        <v>2088.06246971</v>
      </c>
      <c r="N226" s="27" t="n">
        <v>3291.91279238</v>
      </c>
      <c r="O226" s="27" t="n">
        <v>3291.91279238</v>
      </c>
      <c r="P226" s="27" t="n">
        <v>0</v>
      </c>
      <c r="Q226" s="27" t="n">
        <v>0</v>
      </c>
      <c r="R226" s="27" t="n">
        <v>0.0904103</v>
      </c>
    </row>
    <row r="227" s="34" customFormat="true" ht="12.75" hidden="true" customHeight="true" outlineLevel="1" collapsed="false">
      <c r="A227" s="29" t="s">
        <v>12</v>
      </c>
      <c r="B227" s="30" t="s">
        <v>22</v>
      </c>
      <c r="C227" s="31" t="s">
        <v>12</v>
      </c>
      <c r="D227" s="27" t="n">
        <v>1849.78455372</v>
      </c>
      <c r="E227" s="27" t="n">
        <v>0.33853715</v>
      </c>
      <c r="F227" s="27" t="n">
        <v>0</v>
      </c>
      <c r="G227" s="27" t="n">
        <v>0.33853715</v>
      </c>
      <c r="H227" s="27" t="n">
        <v>0</v>
      </c>
      <c r="I227" s="27" t="n">
        <v>0</v>
      </c>
      <c r="J227" s="27" t="n">
        <v>0</v>
      </c>
      <c r="K227" s="27" t="n">
        <v>1111.19864395</v>
      </c>
      <c r="L227" s="27" t="n">
        <v>12.99185867</v>
      </c>
      <c r="M227" s="27" t="n">
        <v>1098.20678528</v>
      </c>
      <c r="N227" s="27" t="n">
        <v>738.24737262</v>
      </c>
      <c r="O227" s="27" t="n">
        <v>738.24737262</v>
      </c>
      <c r="P227" s="27" t="n">
        <v>0</v>
      </c>
      <c r="Q227" s="27" t="n">
        <v>0</v>
      </c>
      <c r="R227" s="27" t="n">
        <v>0.00017625</v>
      </c>
    </row>
    <row r="228" s="34" customFormat="true" ht="12.75" hidden="true" customHeight="true" outlineLevel="1" collapsed="false">
      <c r="A228" s="29"/>
      <c r="B228" s="30"/>
      <c r="C228" s="31" t="s">
        <v>23</v>
      </c>
      <c r="D228" s="27" t="n">
        <v>465.9061503</v>
      </c>
      <c r="E228" s="27" t="n">
        <v>0.33853715</v>
      </c>
      <c r="F228" s="27" t="n">
        <v>0</v>
      </c>
      <c r="G228" s="27" t="n">
        <v>0.33853715</v>
      </c>
      <c r="H228" s="27" t="n">
        <v>0</v>
      </c>
      <c r="I228" s="27" t="n">
        <v>0</v>
      </c>
      <c r="J228" s="27" t="n">
        <v>0</v>
      </c>
      <c r="K228" s="27" t="n">
        <v>312.03242673</v>
      </c>
      <c r="L228" s="27" t="n">
        <v>11.14281599</v>
      </c>
      <c r="M228" s="27" t="n">
        <v>300.88961074</v>
      </c>
      <c r="N228" s="27" t="n">
        <v>153.53518642</v>
      </c>
      <c r="O228" s="27" t="n">
        <v>153.53518642</v>
      </c>
      <c r="P228" s="27" t="n">
        <v>0</v>
      </c>
      <c r="Q228" s="27" t="n">
        <v>0</v>
      </c>
      <c r="R228" s="27" t="n">
        <v>0.00017625</v>
      </c>
    </row>
    <row r="229" s="34" customFormat="true" ht="25.5" hidden="true" customHeight="true" outlineLevel="1" collapsed="false">
      <c r="A229" s="29"/>
      <c r="B229" s="30"/>
      <c r="C229" s="31" t="s">
        <v>24</v>
      </c>
      <c r="D229" s="27" t="n">
        <v>982.03485269</v>
      </c>
      <c r="E229" s="27" t="n"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724.21418674</v>
      </c>
      <c r="L229" s="27" t="n">
        <v>1.84904268</v>
      </c>
      <c r="M229" s="27" t="n">
        <v>722.36514406</v>
      </c>
      <c r="N229" s="27" t="n">
        <v>257.82066595</v>
      </c>
      <c r="O229" s="27" t="n">
        <v>257.82066595</v>
      </c>
      <c r="P229" s="27" t="n">
        <v>0</v>
      </c>
      <c r="Q229" s="27" t="n">
        <v>0</v>
      </c>
      <c r="R229" s="27" t="n">
        <v>0</v>
      </c>
    </row>
    <row r="230" s="34" customFormat="true" ht="25.5" hidden="true" customHeight="true" outlineLevel="1" collapsed="false">
      <c r="A230" s="29"/>
      <c r="B230" s="30"/>
      <c r="C230" s="31" t="s">
        <v>25</v>
      </c>
      <c r="D230" s="27" t="n">
        <v>401.84355073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74.95203048</v>
      </c>
      <c r="L230" s="27" t="n">
        <v>0</v>
      </c>
      <c r="M230" s="27" t="n">
        <v>74.95203048</v>
      </c>
      <c r="N230" s="27" t="n">
        <v>326.89152025</v>
      </c>
      <c r="O230" s="27" t="n">
        <v>326.89152025</v>
      </c>
      <c r="P230" s="27" t="n">
        <v>0</v>
      </c>
      <c r="Q230" s="27" t="n">
        <v>0</v>
      </c>
      <c r="R230" s="27" t="n">
        <v>0</v>
      </c>
    </row>
    <row r="231" s="34" customFormat="true" ht="25.5" hidden="true" customHeight="true" outlineLevel="1" collapsed="false">
      <c r="A231" s="29"/>
      <c r="B231" s="30" t="s">
        <v>26</v>
      </c>
      <c r="C231" s="31" t="s">
        <v>12</v>
      </c>
      <c r="D231" s="27" t="n">
        <v>3543.52110419</v>
      </c>
      <c r="E231" s="27" t="n"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989.85568443</v>
      </c>
      <c r="L231" s="27" t="n">
        <v>0</v>
      </c>
      <c r="M231" s="27" t="n">
        <v>989.85568443</v>
      </c>
      <c r="N231" s="27" t="n">
        <v>2553.66541976</v>
      </c>
      <c r="O231" s="27" t="n">
        <v>2553.66541976</v>
      </c>
      <c r="P231" s="27" t="n">
        <v>0</v>
      </c>
      <c r="Q231" s="27" t="n">
        <v>0</v>
      </c>
      <c r="R231" s="27" t="n">
        <v>0.09023405</v>
      </c>
    </row>
    <row r="232" s="34" customFormat="true" ht="12.75" hidden="true" customHeight="true" outlineLevel="1" collapsed="false">
      <c r="A232" s="29"/>
      <c r="B232" s="30"/>
      <c r="C232" s="31" t="s">
        <v>23</v>
      </c>
      <c r="D232" s="27" t="n">
        <v>128.97858361</v>
      </c>
      <c r="E232" s="27" t="n"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49.89448527</v>
      </c>
      <c r="L232" s="27" t="n">
        <v>0</v>
      </c>
      <c r="M232" s="27" t="n">
        <v>49.89448527</v>
      </c>
      <c r="N232" s="27" t="n">
        <v>79.08409834</v>
      </c>
      <c r="O232" s="27" t="n">
        <v>79.08409834</v>
      </c>
      <c r="P232" s="27" t="n">
        <v>0</v>
      </c>
      <c r="Q232" s="27" t="n">
        <v>0</v>
      </c>
      <c r="R232" s="27" t="n">
        <v>0.00102067</v>
      </c>
    </row>
    <row r="233" s="34" customFormat="true" ht="25.5" hidden="true" customHeight="true" outlineLevel="1" collapsed="false">
      <c r="A233" s="29"/>
      <c r="B233" s="30"/>
      <c r="C233" s="31" t="s">
        <v>24</v>
      </c>
      <c r="D233" s="27" t="n">
        <v>1407.92031422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861.05859089</v>
      </c>
      <c r="L233" s="27" t="n">
        <v>0</v>
      </c>
      <c r="M233" s="27" t="n">
        <v>861.05859089</v>
      </c>
      <c r="N233" s="27" t="n">
        <v>546.86172333</v>
      </c>
      <c r="O233" s="27" t="n">
        <v>546.86172333</v>
      </c>
      <c r="P233" s="27" t="n">
        <v>0</v>
      </c>
      <c r="Q233" s="27" t="n">
        <v>0</v>
      </c>
      <c r="R233" s="27" t="n">
        <v>0</v>
      </c>
    </row>
    <row r="234" s="34" customFormat="true" ht="25.5" hidden="true" customHeight="true" outlineLevel="1" collapsed="false">
      <c r="A234" s="29"/>
      <c r="B234" s="30"/>
      <c r="C234" s="31" t="s">
        <v>25</v>
      </c>
      <c r="D234" s="27" t="n">
        <v>2006.62220636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78.90260827</v>
      </c>
      <c r="L234" s="27" t="n">
        <v>0</v>
      </c>
      <c r="M234" s="27" t="n">
        <v>78.90260827</v>
      </c>
      <c r="N234" s="27" t="n">
        <v>1927.71959809</v>
      </c>
      <c r="O234" s="27" t="n">
        <v>1927.71959809</v>
      </c>
      <c r="P234" s="27" t="n">
        <v>0</v>
      </c>
      <c r="Q234" s="27" t="n">
        <v>0</v>
      </c>
      <c r="R234" s="27" t="n">
        <v>0.08921338</v>
      </c>
    </row>
    <row r="235" s="34" customFormat="true" ht="12.75" hidden="false" customHeight="false" outlineLevel="0" collapsed="false">
      <c r="A235" s="36" t="s">
        <v>52</v>
      </c>
      <c r="B235" s="37"/>
      <c r="C235" s="38"/>
      <c r="D235" s="27" t="n">
        <v>4621.36877022</v>
      </c>
      <c r="E235" s="27" t="n">
        <v>44.12040716</v>
      </c>
      <c r="F235" s="27" t="n">
        <v>0.17</v>
      </c>
      <c r="G235" s="27" t="n">
        <v>43.95040716</v>
      </c>
      <c r="H235" s="27" t="n">
        <v>0</v>
      </c>
      <c r="I235" s="27" t="n">
        <v>0</v>
      </c>
      <c r="J235" s="27" t="n">
        <v>0</v>
      </c>
      <c r="K235" s="27" t="n">
        <v>2425.85328069</v>
      </c>
      <c r="L235" s="27" t="n">
        <v>34.00906558</v>
      </c>
      <c r="M235" s="27" t="n">
        <v>2391.84421511</v>
      </c>
      <c r="N235" s="27" t="n">
        <v>2151.39508237</v>
      </c>
      <c r="O235" s="27" t="n">
        <v>2151.39508237</v>
      </c>
      <c r="P235" s="27" t="n">
        <v>0</v>
      </c>
      <c r="Q235" s="27" t="n">
        <v>106.53141765</v>
      </c>
      <c r="R235" s="27" t="n">
        <v>0.04368071</v>
      </c>
    </row>
    <row r="236" s="34" customFormat="true" ht="12.75" hidden="true" customHeight="true" outlineLevel="1" collapsed="false">
      <c r="A236" s="29" t="s">
        <v>12</v>
      </c>
      <c r="B236" s="30" t="s">
        <v>22</v>
      </c>
      <c r="C236" s="31" t="s">
        <v>12</v>
      </c>
      <c r="D236" s="27" t="n">
        <v>2670.93274441</v>
      </c>
      <c r="E236" s="27" t="n">
        <v>44.12040716</v>
      </c>
      <c r="F236" s="27" t="n">
        <v>0.17</v>
      </c>
      <c r="G236" s="27" t="n">
        <v>43.95040716</v>
      </c>
      <c r="H236" s="27" t="n">
        <v>0</v>
      </c>
      <c r="I236" s="27" t="n">
        <v>0</v>
      </c>
      <c r="J236" s="27" t="n">
        <v>0</v>
      </c>
      <c r="K236" s="27" t="n">
        <v>1839.04796743</v>
      </c>
      <c r="L236" s="27" t="n">
        <v>31.78194773</v>
      </c>
      <c r="M236" s="27" t="n">
        <v>1807.2660197</v>
      </c>
      <c r="N236" s="27" t="n">
        <v>787.76436982</v>
      </c>
      <c r="O236" s="27" t="n">
        <v>787.76436982</v>
      </c>
      <c r="P236" s="27" t="n">
        <v>0</v>
      </c>
      <c r="Q236" s="27" t="n">
        <v>33.21682175</v>
      </c>
      <c r="R236" s="27" t="n">
        <v>0.04368071</v>
      </c>
    </row>
    <row r="237" s="34" customFormat="true" ht="12.75" hidden="true" customHeight="true" outlineLevel="1" collapsed="false">
      <c r="A237" s="29"/>
      <c r="B237" s="30"/>
      <c r="C237" s="31" t="s">
        <v>23</v>
      </c>
      <c r="D237" s="27" t="n">
        <v>1122.28381567</v>
      </c>
      <c r="E237" s="27" t="n">
        <v>5.2967405</v>
      </c>
      <c r="F237" s="27" t="n">
        <v>0</v>
      </c>
      <c r="G237" s="27" t="n">
        <v>5.2967405</v>
      </c>
      <c r="H237" s="27" t="n">
        <v>0</v>
      </c>
      <c r="I237" s="27" t="n">
        <v>0</v>
      </c>
      <c r="J237" s="27" t="n">
        <v>0</v>
      </c>
      <c r="K237" s="27" t="n">
        <v>955.2865278</v>
      </c>
      <c r="L237" s="27" t="n">
        <v>26.27732686</v>
      </c>
      <c r="M237" s="27" t="n">
        <v>929.00920094</v>
      </c>
      <c r="N237" s="27" t="n">
        <v>161.70054737</v>
      </c>
      <c r="O237" s="27" t="n">
        <v>161.70054737</v>
      </c>
      <c r="P237" s="27" t="n">
        <v>0</v>
      </c>
      <c r="Q237" s="27" t="n">
        <v>33.21682175</v>
      </c>
      <c r="R237" s="27" t="n">
        <v>0</v>
      </c>
    </row>
    <row r="238" s="34" customFormat="true" ht="25.5" hidden="true" customHeight="true" outlineLevel="1" collapsed="false">
      <c r="A238" s="29"/>
      <c r="B238" s="30"/>
      <c r="C238" s="31" t="s">
        <v>24</v>
      </c>
      <c r="D238" s="27" t="n">
        <v>1141.13452929</v>
      </c>
      <c r="E238" s="27" t="n">
        <v>38.82366666</v>
      </c>
      <c r="F238" s="27" t="n">
        <v>0.17</v>
      </c>
      <c r="G238" s="27" t="n">
        <v>38.65366666</v>
      </c>
      <c r="H238" s="27" t="n">
        <v>0</v>
      </c>
      <c r="I238" s="27" t="n">
        <v>0</v>
      </c>
      <c r="J238" s="27" t="n">
        <v>0</v>
      </c>
      <c r="K238" s="27" t="n">
        <v>815.30035342</v>
      </c>
      <c r="L238" s="27" t="n">
        <v>5.45999146</v>
      </c>
      <c r="M238" s="27" t="n">
        <v>809.84036196</v>
      </c>
      <c r="N238" s="27" t="n">
        <v>287.01050921</v>
      </c>
      <c r="O238" s="27" t="n">
        <v>287.01050921</v>
      </c>
      <c r="P238" s="27" t="n">
        <v>0</v>
      </c>
      <c r="Q238" s="27" t="n">
        <v>0</v>
      </c>
      <c r="R238" s="27" t="n">
        <v>0.04368071</v>
      </c>
    </row>
    <row r="239" s="34" customFormat="true" ht="25.5" hidden="true" customHeight="true" outlineLevel="1" collapsed="false">
      <c r="A239" s="29"/>
      <c r="B239" s="30"/>
      <c r="C239" s="31" t="s">
        <v>25</v>
      </c>
      <c r="D239" s="27" t="n">
        <v>407.51439945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68.46108621</v>
      </c>
      <c r="L239" s="27" t="n">
        <v>0.04462941</v>
      </c>
      <c r="M239" s="27" t="n">
        <v>68.4164568</v>
      </c>
      <c r="N239" s="27" t="n">
        <v>339.05331324</v>
      </c>
      <c r="O239" s="27" t="n">
        <v>339.05331324</v>
      </c>
      <c r="P239" s="27" t="n">
        <v>0</v>
      </c>
      <c r="Q239" s="27" t="n">
        <v>0</v>
      </c>
      <c r="R239" s="27" t="n">
        <v>0</v>
      </c>
    </row>
    <row r="240" s="34" customFormat="true" ht="25.5" hidden="true" customHeight="true" outlineLevel="1" collapsed="false">
      <c r="A240" s="29"/>
      <c r="B240" s="30" t="s">
        <v>26</v>
      </c>
      <c r="C240" s="31" t="s">
        <v>12</v>
      </c>
      <c r="D240" s="27" t="n">
        <v>1950.43602581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586.80531326</v>
      </c>
      <c r="L240" s="27" t="n">
        <v>2.22711785</v>
      </c>
      <c r="M240" s="27" t="n">
        <v>584.57819541</v>
      </c>
      <c r="N240" s="27" t="n">
        <v>1363.63071255</v>
      </c>
      <c r="O240" s="27" t="n">
        <v>1363.63071255</v>
      </c>
      <c r="P240" s="27" t="n">
        <v>0</v>
      </c>
      <c r="Q240" s="27" t="n">
        <v>73.3145959</v>
      </c>
      <c r="R240" s="27" t="n">
        <v>0</v>
      </c>
    </row>
    <row r="241" s="34" customFormat="true" ht="12.75" hidden="true" customHeight="true" outlineLevel="1" collapsed="false">
      <c r="A241" s="29"/>
      <c r="B241" s="30"/>
      <c r="C241" s="31" t="s">
        <v>23</v>
      </c>
      <c r="D241" s="27" t="n">
        <v>173.4674663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143.48066684</v>
      </c>
      <c r="L241" s="27" t="n">
        <v>2.22711785</v>
      </c>
      <c r="M241" s="27" t="n">
        <v>141.25354899</v>
      </c>
      <c r="N241" s="27" t="n">
        <v>29.98679946</v>
      </c>
      <c r="O241" s="27" t="n">
        <v>29.98679946</v>
      </c>
      <c r="P241" s="27" t="n">
        <v>0</v>
      </c>
      <c r="Q241" s="27" t="n">
        <v>73.3145959</v>
      </c>
      <c r="R241" s="27" t="n">
        <v>0</v>
      </c>
    </row>
    <row r="242" s="34" customFormat="true" ht="25.5" hidden="true" customHeight="true" outlineLevel="1" collapsed="false">
      <c r="A242" s="29"/>
      <c r="B242" s="30"/>
      <c r="C242" s="31" t="s">
        <v>24</v>
      </c>
      <c r="D242" s="27" t="n">
        <v>478.51324089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256.5890812</v>
      </c>
      <c r="L242" s="27" t="n">
        <v>0</v>
      </c>
      <c r="M242" s="27" t="n">
        <v>256.5890812</v>
      </c>
      <c r="N242" s="27" t="n">
        <v>221.92415969</v>
      </c>
      <c r="O242" s="27" t="n">
        <v>221.92415969</v>
      </c>
      <c r="P242" s="27" t="n">
        <v>0</v>
      </c>
      <c r="Q242" s="27" t="n">
        <v>0</v>
      </c>
      <c r="R242" s="27" t="n">
        <v>0</v>
      </c>
    </row>
    <row r="243" s="34" customFormat="true" ht="25.5" hidden="true" customHeight="true" outlineLevel="1" collapsed="false">
      <c r="A243" s="29"/>
      <c r="B243" s="30"/>
      <c r="C243" s="31" t="s">
        <v>25</v>
      </c>
      <c r="D243" s="27" t="n">
        <v>1298.45531862</v>
      </c>
      <c r="E243" s="27" t="n"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186.73556522</v>
      </c>
      <c r="L243" s="27" t="n">
        <v>0</v>
      </c>
      <c r="M243" s="27" t="n">
        <v>186.73556522</v>
      </c>
      <c r="N243" s="27" t="n">
        <v>1111.7197534</v>
      </c>
      <c r="O243" s="27" t="n">
        <v>1111.7197534</v>
      </c>
      <c r="P243" s="27" t="n">
        <v>0</v>
      </c>
      <c r="Q243" s="27" t="n">
        <v>0</v>
      </c>
      <c r="R243" s="27" t="n">
        <v>0</v>
      </c>
    </row>
    <row r="244" s="34" customFormat="true" ht="12" hidden="false" customHeight="false" outlineLevel="0" collapsed="false">
      <c r="A244" s="39"/>
      <c r="B244" s="40"/>
      <c r="C244" s="41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conditionalFormatting sqref="B245:B24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4:10:49Z</dcterms:created>
  <dc:creator>622ust05</dc:creator>
  <dc:description/>
  <dc:language>en-US</dc:language>
  <cp:lastModifiedBy>UserNBU</cp:lastModifiedBy>
  <dcterms:modified xsi:type="dcterms:W3CDTF">2010-02-24T08:36:09Z</dcterms:modified>
  <cp:revision>0</cp:revision>
  <dc:subject/>
  <dc:title/>
</cp:coreProperties>
</file>